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26/1 сессии № 26 от 18 апреля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00000000001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058.9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058.9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058.9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058.9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393.1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393.1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393.1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393.1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4-18T04:42:26Z</dcterms:modified>
  <cp:revision>0</cp:revision>
  <dc:subject/>
  <dc:title/>
</cp:coreProperties>
</file>