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7</t>
  </si>
  <si>
    <t xml:space="preserve">            </t>
  </si>
  <si>
    <t xml:space="preserve">к решению 23/1 сессии № 23 от 07 февраля 2022 г.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2 год и плановый период 2023 и 2024 годов"</t>
  </si>
  <si>
    <t xml:space="preserve">ИСТОЧНИКИ ФИНАНСИРОВАНИЯ ДЕФИЦИТА  БЮДЖЕТА Светловского сельсовета Краснозерского района Новосибирской области на 2022 год и плановый период 2023 и 2024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H27+H26</f>
        <v>334.2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021.7</v>
      </c>
      <c r="I23" s="34" t="n">
        <f aca="false">I24</f>
        <v>-3716.5</v>
      </c>
      <c r="J23" s="34" t="n">
        <f aca="false">J24</f>
        <v>-3413.1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021.7</v>
      </c>
      <c r="I24" s="34" t="n">
        <f aca="false">I25</f>
        <v>-3716.5</v>
      </c>
      <c r="J24" s="34" t="n">
        <f aca="false">J25</f>
        <v>-3413.1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021.7</v>
      </c>
      <c r="I25" s="34" t="n">
        <f aca="false">I26</f>
        <v>-3716.5</v>
      </c>
      <c r="J25" s="34" t="n">
        <f aca="false">J26</f>
        <v>-3413.1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021.7</v>
      </c>
      <c r="I26" s="34" t="n">
        <v>-3716.5</v>
      </c>
      <c r="J26" s="34" t="n">
        <v>-3413.1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355.9</v>
      </c>
      <c r="I27" s="34" t="n">
        <v>3716.5</v>
      </c>
      <c r="J27" s="34" t="n">
        <v>3413.1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355.9</v>
      </c>
      <c r="I28" s="34" t="n">
        <f aca="false">I27</f>
        <v>3716.5</v>
      </c>
      <c r="J28" s="34" t="n">
        <f aca="false">J27</f>
        <v>3413.1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355.9</v>
      </c>
      <c r="I29" s="34" t="n">
        <f aca="false">I28</f>
        <v>3716.5</v>
      </c>
      <c r="J29" s="34" t="n">
        <f aca="false">J28</f>
        <v>3413.1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355.9</v>
      </c>
      <c r="I30" s="34" t="n">
        <f aca="false">I29</f>
        <v>3716.5</v>
      </c>
      <c r="J30" s="34" t="n">
        <f aca="false">J29</f>
        <v>3413.1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36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7" t="s">
        <v>47</v>
      </c>
      <c r="D33" s="37"/>
      <c r="E33" s="37"/>
      <c r="F33" s="37"/>
      <c r="G33" s="12"/>
      <c r="H33" s="36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36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7" t="s">
        <v>51</v>
      </c>
      <c r="D35" s="37"/>
      <c r="E35" s="37"/>
      <c r="F35" s="37"/>
      <c r="G35" s="12"/>
      <c r="H35" s="36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9" customFormat="tru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1-11-23T10:36:27Z</cp:lastPrinted>
  <dcterms:modified xsi:type="dcterms:W3CDTF">2022-02-07T07:43:57Z</dcterms:modified>
  <cp:revision>0</cp:revision>
  <dc:subject/>
  <dc:title/>
</cp:coreProperties>
</file>