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 таб.1" sheetId="1" state="visible" r:id="rId2"/>
  </sheets>
  <definedNames>
    <definedName function="false" hidden="false" localSheetId="0" name="_xlnm.Print_Titles" vbProcedure="false">'Приложение 9 таб.1'!$O:$AA,'Приложение 9 таб.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19">
  <si>
    <t xml:space="preserve">Приложение 7</t>
  </si>
  <si>
    <t xml:space="preserve">к решению 70 сессии №70/1 от 21.01.2020г  Совета депутатов Светловского сельсовета Краснозерского района Новосибирской области "О бюджете Светловского сельсовета Краснозерского района Новосибирской области на 2020 год и плановый период 2021 и 2022 годов" </t>
  </si>
  <si>
    <t xml:space="preserve">ВЕДОМСТВЕННАЯ СТРУКТУРА РАСХОДОВ  БЮДЖЕТА СВЕТЛОВСКОГО СЕЛЬСОВЕТА КРАСНОЗЕРСКОГО РАЙОНА НОВОСИБИРСКОЙ ОБЛАСТИ НА 2020 ГОД И ПЛАНОВЫЙ ПЕРИОД 2021 И 2022 ГОДОВ</t>
  </si>
  <si>
    <t xml:space="preserve">Таблица 1</t>
  </si>
  <si>
    <t xml:space="preserve">Ведомственная структура расходов бюджета___________________________________________ района  Нвосибирской области  на 2020 год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Сумма</t>
  </si>
  <si>
    <t xml:space="preserve">Плановый период</t>
  </si>
  <si>
    <t xml:space="preserve">РзПр (раздел)</t>
  </si>
  <si>
    <t xml:space="preserve">РзПр (подраздел)</t>
  </si>
  <si>
    <t xml:space="preserve">Подвид (код)</t>
  </si>
  <si>
    <t xml:space="preserve">Вид изменений</t>
  </si>
  <si>
    <t xml:space="preserve">2017 год</t>
  </si>
  <si>
    <t xml:space="preserve">2018 год</t>
  </si>
  <si>
    <t xml:space="preserve">администрация Светловского сельсовета Краснозерского района Новосибирской области</t>
  </si>
  <si>
    <t xml:space="preserve">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1</t>
  </si>
  <si>
    <t xml:space="preserve">9800000000</t>
  </si>
  <si>
    <t xml:space="preserve">Непрограммные направления местного бюджета</t>
  </si>
  <si>
    <t xml:space="preserve">98.0.00.00000</t>
  </si>
  <si>
    <t xml:space="preserve">000</t>
  </si>
  <si>
    <t xml:space="preserve">9800021020</t>
  </si>
  <si>
    <t xml:space="preserve">Глава муниципального образования</t>
  </si>
  <si>
    <t xml:space="preserve">98.0.00.2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800021040</t>
  </si>
  <si>
    <t xml:space="preserve">Расходы на выплаты по оплате труда работников муниципальных органов</t>
  </si>
  <si>
    <t xml:space="preserve">98.0.00.21040</t>
  </si>
  <si>
    <t xml:space="preserve">9800021140</t>
  </si>
  <si>
    <t xml:space="preserve">Расходы на обеспечение функций муниципальных органов</t>
  </si>
  <si>
    <t xml:space="preserve">98.0.00.211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980007019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98.0.00.70190</t>
  </si>
  <si>
    <t xml:space="preserve">00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800021160</t>
  </si>
  <si>
    <t xml:space="preserve">Расходы на обеспечение функций контрольных органов</t>
  </si>
  <si>
    <t xml:space="preserve">98.0.00.21160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9800022330</t>
  </si>
  <si>
    <t xml:space="preserve">Реализация государственных функций, связанных с общегосударственным управлением</t>
  </si>
  <si>
    <t xml:space="preserve">98.0.00.22330</t>
  </si>
  <si>
    <t xml:space="preserve">0022</t>
  </si>
  <si>
    <t xml:space="preserve">9800070370</t>
  </si>
  <si>
    <t xml:space="preserve"> Реализация социально-значимых проектов в сфере развития общественной инфраструктуры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98.0.00.70370</t>
  </si>
  <si>
    <t xml:space="preserve">НАЦИОНАЛЬНАЯ ОБОРОНА</t>
  </si>
  <si>
    <t xml:space="preserve">0051</t>
  </si>
  <si>
    <t xml:space="preserve">Мобилизационная и вневойсковая подготовка</t>
  </si>
  <si>
    <t xml:space="preserve">98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98.0.00.51180</t>
  </si>
  <si>
    <t xml:space="preserve">НАЦИОНАЛЬНАЯ БЕЗОПАСНОСТЬ И ПРАВООХРАНИТЕЛЬНАЯ ДЕЯТЕЛЬНОСТЬ</t>
  </si>
  <si>
    <t xml:space="preserve">0023</t>
  </si>
  <si>
    <t xml:space="preserve">Обеспечение пожарной безопасности</t>
  </si>
  <si>
    <t xml:space="preserve">9800023080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98.0.00.23080</t>
  </si>
  <si>
    <t xml:space="preserve">НАЦИОНАЛЬНАЯ ЭКОНОМИКА</t>
  </si>
  <si>
    <t xml:space="preserve">0024</t>
  </si>
  <si>
    <t xml:space="preserve">Дорожное хозяйство (дорожные фонды)</t>
  </si>
  <si>
    <t xml:space="preserve">9800024140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98.0.00.24140</t>
  </si>
  <si>
    <t xml:space="preserve">ЖИЛИЩНО-КОММУНАЛЬНОЕ ХОЗЯЙСТВО</t>
  </si>
  <si>
    <t xml:space="preserve">0025</t>
  </si>
  <si>
    <t xml:space="preserve">Благоустройство</t>
  </si>
  <si>
    <t xml:space="preserve">9800025150</t>
  </si>
  <si>
    <t xml:space="preserve">Уличное освещение</t>
  </si>
  <si>
    <t xml:space="preserve">98.0.00.25150</t>
  </si>
  <si>
    <t xml:space="preserve">9800025170</t>
  </si>
  <si>
    <t xml:space="preserve">Организация и содержание мест захоронения</t>
  </si>
  <si>
    <t xml:space="preserve">98.0.00.25170</t>
  </si>
  <si>
    <t xml:space="preserve">9800025180</t>
  </si>
  <si>
    <t xml:space="preserve">Прочие мероприятия по благоустройству городских и сельских поселений</t>
  </si>
  <si>
    <t xml:space="preserve">98.0.00.25180</t>
  </si>
  <si>
    <t xml:space="preserve">КУЛЬТУРА, КИНЕМАТОГРАФИЯ</t>
  </si>
  <si>
    <t xml:space="preserve">Культура</t>
  </si>
  <si>
    <t xml:space="preserve">9800027330</t>
  </si>
  <si>
    <t xml:space="preserve">Расходы на обеспечение деятельности культурно-досуговых центров</t>
  </si>
  <si>
    <t xml:space="preserve">98.0.00.27330</t>
  </si>
  <si>
    <t xml:space="preserve">0027</t>
  </si>
  <si>
    <t xml:space="preserve">9800027370</t>
  </si>
  <si>
    <t xml:space="preserve">Мероприятия в сфере культуры, кинематографии, средств массовой информации</t>
  </si>
  <si>
    <t xml:space="preserve">98.0.00.27370</t>
  </si>
  <si>
    <t xml:space="preserve">980007051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</t>
  </si>
  <si>
    <t xml:space="preserve">98.0.00.70510</t>
  </si>
  <si>
    <t xml:space="preserve">Расходы на выплаты персоналу казенных учреждений</t>
  </si>
  <si>
    <t xml:space="preserve">СОЦИАЛЬНАЯ ПОЛИТИКА</t>
  </si>
  <si>
    <t xml:space="preserve">0026</t>
  </si>
  <si>
    <t xml:space="preserve">Пенсионное обеспечение</t>
  </si>
  <si>
    <t xml:space="preserve">98000260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8.0.00.26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того расходов</t>
  </si>
  <si>
    <t xml:space="preserve">98.0.00.99990</t>
  </si>
  <si>
    <t xml:space="preserve">,0.0</t>
  </si>
  <si>
    <t xml:space="preserve">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;[RED]\-00;&quot;&quot;"/>
    <numFmt numFmtId="167" formatCode="000;[RED]\-000;&quot;&quot;"/>
    <numFmt numFmtId="168" formatCode="#,##0.0;[RED]\-#,##0.0;0.0"/>
    <numFmt numFmtId="169" formatCode="00\.00\.0"/>
    <numFmt numFmtId="170" formatCode="00"/>
    <numFmt numFmtId="171" formatCode="0000"/>
    <numFmt numFmtId="172" formatCode="0000000000"/>
    <numFmt numFmtId="173" formatCode="#,##0.00;[RED]\-#,##0.00;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:A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true" outlineLevel="0" max="14" min="2" style="1" width="8.96"/>
    <col collapsed="false" customWidth="true" hidden="false" outlineLevel="0" max="15" min="15" style="1" width="49.56"/>
    <col collapsed="false" customWidth="true" hidden="false" outlineLevel="0" max="16" min="16" style="1" width="8.41"/>
    <col collapsed="false" customWidth="true" hidden="false" outlineLevel="0" max="17" min="17" style="1" width="6.85"/>
    <col collapsed="false" customWidth="true" hidden="false" outlineLevel="0" max="18" min="18" style="1" width="5.71"/>
    <col collapsed="false" customWidth="true" hidden="true" outlineLevel="0" max="19" min="19" style="1" width="8.96"/>
    <col collapsed="false" customWidth="true" hidden="false" outlineLevel="0" max="20" min="20" style="1" width="19.7"/>
    <col collapsed="false" customWidth="true" hidden="false" outlineLevel="0" max="21" min="21" style="1" width="5.99"/>
    <col collapsed="false" customWidth="true" hidden="true" outlineLevel="0" max="23" min="22" style="1" width="8.96"/>
    <col collapsed="false" customWidth="true" hidden="false" outlineLevel="0" max="24" min="24" style="1" width="18.41"/>
    <col collapsed="false" customWidth="true" hidden="true" outlineLevel="0" max="29" min="25" style="1" width="8.96"/>
    <col collapsed="false" customWidth="true" hidden="true" outlineLevel="0" max="30" min="30" style="1" width="7.99"/>
    <col collapsed="false" customWidth="true" hidden="true" outlineLevel="0" max="31" min="31" style="1" width="8.96"/>
    <col collapsed="false" customWidth="false" hidden="true" outlineLevel="0" max="32" min="32" style="1" width="9.14"/>
    <col collapsed="false" customWidth="false" hidden="false" outlineLevel="0" max="257" min="3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AD1" s="4" t="s">
        <v>0</v>
      </c>
      <c r="AE1" s="4"/>
      <c r="AF1" s="4"/>
    </row>
    <row r="2" customFormat="false" ht="11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0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5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" t="s">
        <v>2</v>
      </c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2.75" hidden="false" customHeight="true" outlineLevel="0" collapsed="false">
      <c r="A5" s="6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7" t="s">
        <v>3</v>
      </c>
      <c r="Y5" s="7"/>
      <c r="Z5" s="7"/>
      <c r="AA5" s="7"/>
      <c r="AB5" s="6"/>
      <c r="AC5" s="8"/>
      <c r="AD5" s="8"/>
      <c r="AE5" s="8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8"/>
      <c r="Z6" s="8"/>
      <c r="AA6" s="8"/>
      <c r="AB6" s="8"/>
      <c r="AC6" s="8"/>
      <c r="AD6" s="8"/>
      <c r="AE6" s="8"/>
    </row>
    <row r="7" customFormat="false" ht="35.25" hidden="true" customHeight="true" outlineLevel="0" collapsed="false">
      <c r="A7" s="6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9" t="s">
        <v>4</v>
      </c>
      <c r="P7" s="9"/>
      <c r="Q7" s="9"/>
      <c r="R7" s="9"/>
      <c r="S7" s="9"/>
      <c r="T7" s="9"/>
      <c r="U7" s="9"/>
      <c r="V7" s="9"/>
      <c r="W7" s="9"/>
      <c r="X7" s="9"/>
      <c r="Y7" s="10"/>
      <c r="Z7" s="10"/>
      <c r="AA7" s="10"/>
      <c r="AB7" s="6"/>
      <c r="AC7" s="8"/>
      <c r="AD7" s="8"/>
      <c r="AE7" s="8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8"/>
      <c r="Z8" s="8"/>
      <c r="AA8" s="8"/>
      <c r="AB8" s="8"/>
      <c r="AC8" s="8"/>
      <c r="AD8" s="8"/>
      <c r="AE8" s="8"/>
    </row>
    <row r="9" customFormat="false" ht="12.75" hidden="false" customHeight="true" outlineLevel="0" collapsed="false">
      <c r="A9" s="6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11" t="s">
        <v>5</v>
      </c>
      <c r="Y9" s="12"/>
      <c r="Z9" s="11"/>
      <c r="AA9" s="11"/>
      <c r="AB9" s="6"/>
      <c r="AC9" s="8"/>
      <c r="AD9" s="8"/>
      <c r="AE9" s="8"/>
    </row>
    <row r="10" customFormat="false" ht="18.75" hidden="false" customHeight="true" outlineLevel="0" collapsed="false">
      <c r="A10" s="6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 t="s">
        <v>6</v>
      </c>
      <c r="P10" s="14" t="s">
        <v>7</v>
      </c>
      <c r="Q10" s="14" t="s">
        <v>8</v>
      </c>
      <c r="R10" s="14" t="s">
        <v>9</v>
      </c>
      <c r="S10" s="14"/>
      <c r="T10" s="14" t="s">
        <v>10</v>
      </c>
      <c r="U10" s="14" t="s">
        <v>11</v>
      </c>
      <c r="V10" s="14"/>
      <c r="W10" s="15" t="s">
        <v>12</v>
      </c>
      <c r="X10" s="14" t="s">
        <v>13</v>
      </c>
      <c r="Y10" s="16"/>
      <c r="Z10" s="14" t="s">
        <v>14</v>
      </c>
      <c r="AA10" s="14"/>
      <c r="AB10" s="6"/>
      <c r="AC10" s="17"/>
      <c r="AD10" s="8"/>
      <c r="AE10" s="8"/>
    </row>
    <row r="11" customFormat="false" ht="18" hidden="false" customHeight="true" outlineLevel="0" collapsed="false">
      <c r="A11" s="6"/>
      <c r="B11" s="18" t="s">
        <v>15</v>
      </c>
      <c r="C11" s="19"/>
      <c r="D11" s="19" t="s">
        <v>16</v>
      </c>
      <c r="E11" s="19"/>
      <c r="F11" s="19"/>
      <c r="G11" s="19"/>
      <c r="H11" s="19"/>
      <c r="I11" s="19"/>
      <c r="J11" s="18"/>
      <c r="K11" s="19"/>
      <c r="L11" s="19"/>
      <c r="M11" s="19"/>
      <c r="N11" s="19"/>
      <c r="O11" s="14"/>
      <c r="P11" s="14"/>
      <c r="Q11" s="14"/>
      <c r="R11" s="14"/>
      <c r="S11" s="14"/>
      <c r="T11" s="14"/>
      <c r="U11" s="14"/>
      <c r="V11" s="14" t="s">
        <v>17</v>
      </c>
      <c r="W11" s="15"/>
      <c r="X11" s="14"/>
      <c r="Y11" s="20" t="s">
        <v>18</v>
      </c>
      <c r="Z11" s="21" t="s">
        <v>19</v>
      </c>
      <c r="AA11" s="21" t="s">
        <v>20</v>
      </c>
      <c r="AB11" s="22"/>
      <c r="AC11" s="22"/>
      <c r="AD11" s="17"/>
      <c r="AE11" s="8"/>
    </row>
    <row r="12" customFormat="false" ht="409.6" hidden="true" customHeight="true" outlineLevel="0" collapsed="false">
      <c r="A12" s="6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4"/>
      <c r="P12" s="25"/>
      <c r="Q12" s="26"/>
      <c r="R12" s="26"/>
      <c r="S12" s="26"/>
      <c r="T12" s="26"/>
      <c r="U12" s="26"/>
      <c r="V12" s="26"/>
      <c r="W12" s="24"/>
      <c r="X12" s="26"/>
      <c r="Y12" s="27"/>
      <c r="Z12" s="28"/>
      <c r="AA12" s="28"/>
      <c r="AB12" s="22"/>
      <c r="AC12" s="22"/>
      <c r="AD12" s="17"/>
      <c r="AE12" s="8"/>
    </row>
    <row r="13" customFormat="false" ht="29.25" hidden="false" customHeight="true" outlineLevel="0" collapsed="false">
      <c r="A13" s="29"/>
      <c r="B13" s="30" t="s">
        <v>21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1" t="n">
        <v>9999</v>
      </c>
      <c r="N13" s="32"/>
      <c r="O13" s="33" t="s">
        <v>21</v>
      </c>
      <c r="P13" s="34" t="n">
        <v>218</v>
      </c>
      <c r="Q13" s="35" t="n">
        <v>0</v>
      </c>
      <c r="R13" s="36" t="n">
        <v>0</v>
      </c>
      <c r="S13" s="37" t="n">
        <v>9999</v>
      </c>
      <c r="T13" s="38"/>
      <c r="U13" s="39"/>
      <c r="V13" s="40" t="n">
        <v>0</v>
      </c>
      <c r="W13" s="41"/>
      <c r="X13" s="42" t="n">
        <f aca="false">6281.1+1.1</f>
        <v>6282.2</v>
      </c>
      <c r="Y13" s="43"/>
      <c r="Z13" s="43"/>
      <c r="AA13" s="43"/>
      <c r="AB13" s="44" t="s">
        <v>22</v>
      </c>
      <c r="AC13" s="45"/>
      <c r="AD13" s="17"/>
      <c r="AE13" s="8"/>
    </row>
    <row r="14" customFormat="false" ht="15" hidden="false" customHeight="true" outlineLevel="0" collapsed="false">
      <c r="A14" s="29"/>
      <c r="B14" s="30" t="s">
        <v>23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1" t="n">
        <v>113</v>
      </c>
      <c r="N14" s="32"/>
      <c r="O14" s="33" t="s">
        <v>23</v>
      </c>
      <c r="P14" s="34" t="n">
        <v>218</v>
      </c>
      <c r="Q14" s="35" t="n">
        <v>1</v>
      </c>
      <c r="R14" s="36" t="n">
        <v>0</v>
      </c>
      <c r="S14" s="37" t="n">
        <v>113</v>
      </c>
      <c r="T14" s="38"/>
      <c r="U14" s="39"/>
      <c r="V14" s="40" t="n">
        <v>0</v>
      </c>
      <c r="W14" s="41"/>
      <c r="X14" s="42" t="n">
        <f aca="false">2472.5+1.1</f>
        <v>2473.6</v>
      </c>
      <c r="Y14" s="43"/>
      <c r="Z14" s="43"/>
      <c r="AA14" s="43"/>
      <c r="AB14" s="44" t="s">
        <v>22</v>
      </c>
      <c r="AC14" s="45"/>
      <c r="AD14" s="17"/>
      <c r="AE14" s="8"/>
    </row>
    <row r="15" customFormat="false" ht="43.5" hidden="false" customHeight="true" outlineLevel="0" collapsed="false">
      <c r="A15" s="29"/>
      <c r="B15" s="46" t="s">
        <v>24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31" t="n">
        <v>102</v>
      </c>
      <c r="N15" s="32"/>
      <c r="O15" s="33" t="s">
        <v>24</v>
      </c>
      <c r="P15" s="34" t="n">
        <v>218</v>
      </c>
      <c r="Q15" s="35" t="n">
        <v>1</v>
      </c>
      <c r="R15" s="36" t="n">
        <v>2</v>
      </c>
      <c r="S15" s="37" t="n">
        <v>102</v>
      </c>
      <c r="T15" s="38"/>
      <c r="U15" s="39"/>
      <c r="V15" s="40" t="n">
        <v>0</v>
      </c>
      <c r="W15" s="41"/>
      <c r="X15" s="42" t="n">
        <v>718.3</v>
      </c>
      <c r="Y15" s="43"/>
      <c r="Z15" s="43"/>
      <c r="AA15" s="43"/>
      <c r="AB15" s="44" t="s">
        <v>25</v>
      </c>
      <c r="AC15" s="45"/>
      <c r="AD15" s="17"/>
      <c r="AE15" s="8"/>
    </row>
    <row r="16" customFormat="false" ht="29.25" hidden="false" customHeight="true" outlineLevel="0" collapsed="false">
      <c r="A16" s="29"/>
      <c r="B16" s="47"/>
      <c r="C16" s="48"/>
      <c r="D16" s="49"/>
      <c r="E16" s="50" t="s">
        <v>26</v>
      </c>
      <c r="F16" s="50"/>
      <c r="G16" s="50"/>
      <c r="H16" s="50"/>
      <c r="I16" s="50"/>
      <c r="J16" s="50"/>
      <c r="K16" s="50"/>
      <c r="L16" s="50"/>
      <c r="M16" s="31" t="n">
        <v>102</v>
      </c>
      <c r="N16" s="32"/>
      <c r="O16" s="33" t="s">
        <v>27</v>
      </c>
      <c r="P16" s="34" t="n">
        <v>218</v>
      </c>
      <c r="Q16" s="35" t="n">
        <v>1</v>
      </c>
      <c r="R16" s="36" t="n">
        <v>2</v>
      </c>
      <c r="S16" s="37" t="n">
        <v>102</v>
      </c>
      <c r="T16" s="38" t="s">
        <v>28</v>
      </c>
      <c r="U16" s="39"/>
      <c r="V16" s="40" t="s">
        <v>29</v>
      </c>
      <c r="W16" s="41"/>
      <c r="X16" s="42" t="n">
        <v>718.3</v>
      </c>
      <c r="Y16" s="43"/>
      <c r="Z16" s="43"/>
      <c r="AA16" s="43"/>
      <c r="AB16" s="44" t="s">
        <v>25</v>
      </c>
      <c r="AC16" s="45"/>
      <c r="AD16" s="17"/>
      <c r="AE16" s="8"/>
    </row>
    <row r="17" customFormat="false" ht="15" hidden="false" customHeight="true" outlineLevel="0" collapsed="false">
      <c r="A17" s="29"/>
      <c r="B17" s="51"/>
      <c r="C17" s="52"/>
      <c r="D17" s="52"/>
      <c r="E17" s="53"/>
      <c r="F17" s="53"/>
      <c r="G17" s="53"/>
      <c r="H17" s="54"/>
      <c r="I17" s="55" t="s">
        <v>30</v>
      </c>
      <c r="J17" s="55"/>
      <c r="K17" s="55"/>
      <c r="L17" s="55"/>
      <c r="M17" s="31" t="n">
        <v>102</v>
      </c>
      <c r="N17" s="32"/>
      <c r="O17" s="33" t="s">
        <v>31</v>
      </c>
      <c r="P17" s="34" t="n">
        <v>218</v>
      </c>
      <c r="Q17" s="35" t="n">
        <v>1</v>
      </c>
      <c r="R17" s="36" t="n">
        <v>2</v>
      </c>
      <c r="S17" s="37" t="n">
        <v>102</v>
      </c>
      <c r="T17" s="38" t="s">
        <v>32</v>
      </c>
      <c r="U17" s="39"/>
      <c r="V17" s="40" t="s">
        <v>29</v>
      </c>
      <c r="W17" s="41"/>
      <c r="X17" s="42" t="n">
        <v>718.3</v>
      </c>
      <c r="Y17" s="43"/>
      <c r="Z17" s="43"/>
      <c r="AA17" s="43"/>
      <c r="AB17" s="44" t="s">
        <v>25</v>
      </c>
      <c r="AC17" s="45"/>
      <c r="AD17" s="17"/>
      <c r="AE17" s="8"/>
    </row>
    <row r="18" customFormat="false" ht="72" hidden="false" customHeight="true" outlineLevel="0" collapsed="false">
      <c r="A18" s="29"/>
      <c r="B18" s="56" t="n">
        <v>100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31" t="n">
        <v>102</v>
      </c>
      <c r="N18" s="32"/>
      <c r="O18" s="57" t="s">
        <v>33</v>
      </c>
      <c r="P18" s="58" t="n">
        <v>218</v>
      </c>
      <c r="Q18" s="59" t="n">
        <v>1</v>
      </c>
      <c r="R18" s="60" t="n">
        <v>2</v>
      </c>
      <c r="S18" s="37" t="n">
        <v>102</v>
      </c>
      <c r="T18" s="61" t="s">
        <v>32</v>
      </c>
      <c r="U18" s="62" t="n">
        <v>100</v>
      </c>
      <c r="V18" s="40" t="s">
        <v>29</v>
      </c>
      <c r="W18" s="41"/>
      <c r="X18" s="63" t="n">
        <v>718.3</v>
      </c>
      <c r="Y18" s="64"/>
      <c r="Z18" s="64"/>
      <c r="AA18" s="64"/>
      <c r="AB18" s="44" t="s">
        <v>25</v>
      </c>
      <c r="AC18" s="45"/>
      <c r="AD18" s="17"/>
      <c r="AE18" s="8"/>
    </row>
    <row r="19" customFormat="false" ht="29.25" hidden="false" customHeight="true" outlineLevel="0" collapsed="false">
      <c r="A19" s="29"/>
      <c r="B19" s="65" t="n">
        <v>120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31" t="n">
        <v>102</v>
      </c>
      <c r="N19" s="32"/>
      <c r="O19" s="66" t="s">
        <v>34</v>
      </c>
      <c r="P19" s="67" t="n">
        <v>218</v>
      </c>
      <c r="Q19" s="68" t="n">
        <v>1</v>
      </c>
      <c r="R19" s="69" t="n">
        <v>2</v>
      </c>
      <c r="S19" s="37" t="n">
        <v>102</v>
      </c>
      <c r="T19" s="15" t="s">
        <v>32</v>
      </c>
      <c r="U19" s="70" t="n">
        <v>120</v>
      </c>
      <c r="V19" s="40" t="s">
        <v>29</v>
      </c>
      <c r="W19" s="41"/>
      <c r="X19" s="63" t="n">
        <v>718.3</v>
      </c>
      <c r="Y19" s="71"/>
      <c r="Z19" s="71"/>
      <c r="AA19" s="71"/>
      <c r="AB19" s="44" t="s">
        <v>25</v>
      </c>
      <c r="AC19" s="45"/>
      <c r="AD19" s="17"/>
      <c r="AE19" s="8"/>
    </row>
    <row r="20" customFormat="false" ht="72" hidden="false" customHeight="true" outlineLevel="0" collapsed="false">
      <c r="A20" s="29"/>
      <c r="B20" s="72" t="s">
        <v>35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31" t="n">
        <v>104</v>
      </c>
      <c r="N20" s="32"/>
      <c r="O20" s="73" t="s">
        <v>35</v>
      </c>
      <c r="P20" s="74" t="n">
        <v>218</v>
      </c>
      <c r="Q20" s="75" t="n">
        <v>1</v>
      </c>
      <c r="R20" s="76" t="n">
        <v>4</v>
      </c>
      <c r="S20" s="37" t="n">
        <v>104</v>
      </c>
      <c r="T20" s="77"/>
      <c r="U20" s="78"/>
      <c r="V20" s="40" t="n">
        <v>0</v>
      </c>
      <c r="W20" s="41"/>
      <c r="X20" s="42" t="n">
        <f aca="false">X21</f>
        <v>1549.8</v>
      </c>
      <c r="Y20" s="79"/>
      <c r="Z20" s="79"/>
      <c r="AA20" s="79"/>
      <c r="AB20" s="44" t="s">
        <v>22</v>
      </c>
      <c r="AC20" s="45"/>
      <c r="AD20" s="17"/>
      <c r="AE20" s="8"/>
    </row>
    <row r="21" customFormat="false" ht="29.25" hidden="false" customHeight="true" outlineLevel="0" collapsed="false">
      <c r="A21" s="29"/>
      <c r="B21" s="47"/>
      <c r="C21" s="48"/>
      <c r="D21" s="49"/>
      <c r="E21" s="50" t="s">
        <v>26</v>
      </c>
      <c r="F21" s="50"/>
      <c r="G21" s="50"/>
      <c r="H21" s="50"/>
      <c r="I21" s="50"/>
      <c r="J21" s="50"/>
      <c r="K21" s="50"/>
      <c r="L21" s="50"/>
      <c r="M21" s="31" t="n">
        <v>104</v>
      </c>
      <c r="N21" s="32"/>
      <c r="O21" s="33" t="s">
        <v>27</v>
      </c>
      <c r="P21" s="34" t="n">
        <v>218</v>
      </c>
      <c r="Q21" s="35" t="n">
        <v>1</v>
      </c>
      <c r="R21" s="36" t="n">
        <v>4</v>
      </c>
      <c r="S21" s="37" t="n">
        <v>104</v>
      </c>
      <c r="T21" s="38" t="s">
        <v>28</v>
      </c>
      <c r="U21" s="39"/>
      <c r="V21" s="40" t="s">
        <v>29</v>
      </c>
      <c r="W21" s="41"/>
      <c r="X21" s="42" t="n">
        <f aca="false">1548.7+1.1</f>
        <v>1549.8</v>
      </c>
      <c r="Y21" s="43"/>
      <c r="Z21" s="43"/>
      <c r="AA21" s="43"/>
      <c r="AB21" s="44" t="s">
        <v>22</v>
      </c>
      <c r="AC21" s="45"/>
      <c r="AD21" s="17"/>
      <c r="AE21" s="8"/>
    </row>
    <row r="22" customFormat="false" ht="29.25" hidden="false" customHeight="true" outlineLevel="0" collapsed="false">
      <c r="A22" s="29"/>
      <c r="B22" s="51"/>
      <c r="C22" s="52"/>
      <c r="D22" s="52"/>
      <c r="E22" s="53"/>
      <c r="F22" s="53"/>
      <c r="G22" s="53"/>
      <c r="H22" s="54"/>
      <c r="I22" s="55" t="s">
        <v>36</v>
      </c>
      <c r="J22" s="55"/>
      <c r="K22" s="55"/>
      <c r="L22" s="55"/>
      <c r="M22" s="31" t="n">
        <v>104</v>
      </c>
      <c r="N22" s="32"/>
      <c r="O22" s="33" t="s">
        <v>37</v>
      </c>
      <c r="P22" s="34" t="n">
        <v>218</v>
      </c>
      <c r="Q22" s="35" t="n">
        <v>1</v>
      </c>
      <c r="R22" s="36" t="n">
        <v>4</v>
      </c>
      <c r="S22" s="37" t="n">
        <v>104</v>
      </c>
      <c r="T22" s="38" t="s">
        <v>38</v>
      </c>
      <c r="U22" s="39"/>
      <c r="V22" s="40" t="s">
        <v>29</v>
      </c>
      <c r="W22" s="41"/>
      <c r="X22" s="42" t="n">
        <v>1105.8</v>
      </c>
      <c r="Y22" s="43"/>
      <c r="Z22" s="43"/>
      <c r="AA22" s="43"/>
      <c r="AB22" s="44" t="s">
        <v>25</v>
      </c>
      <c r="AC22" s="45"/>
      <c r="AD22" s="17"/>
      <c r="AE22" s="8"/>
    </row>
    <row r="23" customFormat="false" ht="72" hidden="false" customHeight="true" outlineLevel="0" collapsed="false">
      <c r="A23" s="29"/>
      <c r="B23" s="56" t="n">
        <v>100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31" t="n">
        <v>104</v>
      </c>
      <c r="N23" s="32"/>
      <c r="O23" s="57" t="s">
        <v>33</v>
      </c>
      <c r="P23" s="58" t="n">
        <v>218</v>
      </c>
      <c r="Q23" s="59" t="n">
        <v>1</v>
      </c>
      <c r="R23" s="60" t="n">
        <v>4</v>
      </c>
      <c r="S23" s="37" t="n">
        <v>104</v>
      </c>
      <c r="T23" s="61" t="s">
        <v>38</v>
      </c>
      <c r="U23" s="62" t="n">
        <v>100</v>
      </c>
      <c r="V23" s="40" t="s">
        <v>29</v>
      </c>
      <c r="W23" s="41"/>
      <c r="X23" s="63" t="n">
        <v>1105.8</v>
      </c>
      <c r="Y23" s="64"/>
      <c r="Z23" s="64"/>
      <c r="AA23" s="64"/>
      <c r="AB23" s="44" t="s">
        <v>25</v>
      </c>
      <c r="AC23" s="45"/>
      <c r="AD23" s="17"/>
      <c r="AE23" s="8"/>
    </row>
    <row r="24" customFormat="false" ht="29.25" hidden="false" customHeight="true" outlineLevel="0" collapsed="false">
      <c r="A24" s="29"/>
      <c r="B24" s="65" t="n">
        <v>120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31" t="n">
        <v>104</v>
      </c>
      <c r="N24" s="32"/>
      <c r="O24" s="66" t="s">
        <v>34</v>
      </c>
      <c r="P24" s="67" t="n">
        <v>218</v>
      </c>
      <c r="Q24" s="68" t="n">
        <v>1</v>
      </c>
      <c r="R24" s="69" t="n">
        <v>4</v>
      </c>
      <c r="S24" s="37" t="n">
        <v>104</v>
      </c>
      <c r="T24" s="15" t="s">
        <v>38</v>
      </c>
      <c r="U24" s="70" t="n">
        <v>120</v>
      </c>
      <c r="V24" s="40" t="s">
        <v>29</v>
      </c>
      <c r="W24" s="41"/>
      <c r="X24" s="63" t="n">
        <v>1105.8</v>
      </c>
      <c r="Y24" s="71"/>
      <c r="Z24" s="71"/>
      <c r="AA24" s="71"/>
      <c r="AB24" s="44" t="s">
        <v>25</v>
      </c>
      <c r="AC24" s="45"/>
      <c r="AD24" s="17"/>
      <c r="AE24" s="8"/>
    </row>
    <row r="25" customFormat="false" ht="29.25" hidden="false" customHeight="true" outlineLevel="0" collapsed="false">
      <c r="A25" s="29"/>
      <c r="B25" s="80"/>
      <c r="C25" s="81"/>
      <c r="D25" s="81"/>
      <c r="E25" s="53"/>
      <c r="F25" s="53"/>
      <c r="G25" s="53"/>
      <c r="H25" s="54"/>
      <c r="I25" s="82" t="s">
        <v>39</v>
      </c>
      <c r="J25" s="82"/>
      <c r="K25" s="82"/>
      <c r="L25" s="82"/>
      <c r="M25" s="31" t="n">
        <v>104</v>
      </c>
      <c r="N25" s="32"/>
      <c r="O25" s="73" t="s">
        <v>40</v>
      </c>
      <c r="P25" s="74" t="n">
        <v>218</v>
      </c>
      <c r="Q25" s="75" t="n">
        <v>1</v>
      </c>
      <c r="R25" s="76" t="n">
        <v>4</v>
      </c>
      <c r="S25" s="37" t="n">
        <v>104</v>
      </c>
      <c r="T25" s="77" t="s">
        <v>41</v>
      </c>
      <c r="U25" s="78"/>
      <c r="V25" s="40" t="s">
        <v>29</v>
      </c>
      <c r="W25" s="41"/>
      <c r="X25" s="42" t="n">
        <v>442.8</v>
      </c>
      <c r="Y25" s="79"/>
      <c r="Z25" s="79"/>
      <c r="AA25" s="79"/>
      <c r="AB25" s="44" t="s">
        <v>25</v>
      </c>
      <c r="AC25" s="45"/>
      <c r="AD25" s="17"/>
      <c r="AE25" s="8"/>
    </row>
    <row r="26" customFormat="false" ht="29.25" hidden="false" customHeight="true" outlineLevel="0" collapsed="false">
      <c r="A26" s="29"/>
      <c r="B26" s="56" t="n">
        <v>200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31" t="n">
        <v>104</v>
      </c>
      <c r="N26" s="32"/>
      <c r="O26" s="57" t="s">
        <v>42</v>
      </c>
      <c r="P26" s="58" t="n">
        <v>218</v>
      </c>
      <c r="Q26" s="59" t="n">
        <v>1</v>
      </c>
      <c r="R26" s="60" t="n">
        <v>4</v>
      </c>
      <c r="S26" s="37" t="n">
        <v>104</v>
      </c>
      <c r="T26" s="61" t="s">
        <v>41</v>
      </c>
      <c r="U26" s="62" t="n">
        <v>200</v>
      </c>
      <c r="V26" s="40" t="s">
        <v>29</v>
      </c>
      <c r="W26" s="41"/>
      <c r="X26" s="63" t="n">
        <v>412.3</v>
      </c>
      <c r="Y26" s="64"/>
      <c r="Z26" s="64"/>
      <c r="AA26" s="64"/>
      <c r="AB26" s="44" t="s">
        <v>25</v>
      </c>
      <c r="AC26" s="45"/>
      <c r="AD26" s="17"/>
      <c r="AE26" s="8"/>
    </row>
    <row r="27" customFormat="false" ht="43.5" hidden="false" customHeight="true" outlineLevel="0" collapsed="false">
      <c r="A27" s="29"/>
      <c r="B27" s="65" t="n">
        <v>24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31" t="n">
        <v>104</v>
      </c>
      <c r="N27" s="32"/>
      <c r="O27" s="66" t="s">
        <v>43</v>
      </c>
      <c r="P27" s="67" t="n">
        <v>218</v>
      </c>
      <c r="Q27" s="68" t="n">
        <v>1</v>
      </c>
      <c r="R27" s="69" t="n">
        <v>4</v>
      </c>
      <c r="S27" s="37" t="n">
        <v>104</v>
      </c>
      <c r="T27" s="15" t="s">
        <v>41</v>
      </c>
      <c r="U27" s="70" t="n">
        <v>240</v>
      </c>
      <c r="V27" s="40" t="s">
        <v>29</v>
      </c>
      <c r="W27" s="41"/>
      <c r="X27" s="63" t="n">
        <v>412.3</v>
      </c>
      <c r="Y27" s="71"/>
      <c r="Z27" s="71"/>
      <c r="AA27" s="71"/>
      <c r="AB27" s="44" t="s">
        <v>25</v>
      </c>
      <c r="AC27" s="45"/>
      <c r="AD27" s="17"/>
      <c r="AE27" s="8"/>
    </row>
    <row r="28" customFormat="false" ht="15" hidden="false" customHeight="true" outlineLevel="0" collapsed="false">
      <c r="A28" s="29"/>
      <c r="B28" s="83" t="n">
        <v>800</v>
      </c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31" t="n">
        <v>104</v>
      </c>
      <c r="N28" s="32"/>
      <c r="O28" s="84" t="s">
        <v>44</v>
      </c>
      <c r="P28" s="85" t="n">
        <v>218</v>
      </c>
      <c r="Q28" s="86" t="n">
        <v>1</v>
      </c>
      <c r="R28" s="87" t="n">
        <v>4</v>
      </c>
      <c r="S28" s="37" t="n">
        <v>104</v>
      </c>
      <c r="T28" s="88" t="s">
        <v>41</v>
      </c>
      <c r="U28" s="89" t="n">
        <v>800</v>
      </c>
      <c r="V28" s="40" t="s">
        <v>29</v>
      </c>
      <c r="W28" s="41"/>
      <c r="X28" s="63" t="n">
        <v>30.5</v>
      </c>
      <c r="Y28" s="90"/>
      <c r="Z28" s="90"/>
      <c r="AA28" s="90"/>
      <c r="AB28" s="44" t="s">
        <v>25</v>
      </c>
      <c r="AC28" s="45"/>
      <c r="AD28" s="17"/>
      <c r="AE28" s="8"/>
    </row>
    <row r="29" customFormat="false" ht="15" hidden="false" customHeight="true" outlineLevel="0" collapsed="false">
      <c r="A29" s="29"/>
      <c r="B29" s="65" t="n">
        <v>850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31" t="n">
        <v>104</v>
      </c>
      <c r="N29" s="32"/>
      <c r="O29" s="66" t="s">
        <v>45</v>
      </c>
      <c r="P29" s="67" t="n">
        <v>218</v>
      </c>
      <c r="Q29" s="68" t="n">
        <v>1</v>
      </c>
      <c r="R29" s="69" t="n">
        <v>4</v>
      </c>
      <c r="S29" s="37" t="n">
        <v>104</v>
      </c>
      <c r="T29" s="15" t="s">
        <v>41</v>
      </c>
      <c r="U29" s="70" t="n">
        <v>850</v>
      </c>
      <c r="V29" s="40" t="s">
        <v>29</v>
      </c>
      <c r="W29" s="41"/>
      <c r="X29" s="63" t="n">
        <v>30.5</v>
      </c>
      <c r="Y29" s="71"/>
      <c r="Z29" s="71"/>
      <c r="AA29" s="71"/>
      <c r="AB29" s="44" t="s">
        <v>25</v>
      </c>
      <c r="AC29" s="45"/>
      <c r="AD29" s="17"/>
      <c r="AE29" s="8"/>
    </row>
    <row r="30" customFormat="false" ht="57.75" hidden="false" customHeight="true" outlineLevel="0" collapsed="false">
      <c r="A30" s="29"/>
      <c r="B30" s="80"/>
      <c r="C30" s="81"/>
      <c r="D30" s="81"/>
      <c r="E30" s="53"/>
      <c r="F30" s="53"/>
      <c r="G30" s="53"/>
      <c r="H30" s="54"/>
      <c r="I30" s="82" t="s">
        <v>46</v>
      </c>
      <c r="J30" s="82"/>
      <c r="K30" s="82"/>
      <c r="L30" s="82"/>
      <c r="M30" s="31" t="n">
        <v>104</v>
      </c>
      <c r="N30" s="32"/>
      <c r="O30" s="73" t="s">
        <v>47</v>
      </c>
      <c r="P30" s="74" t="n">
        <v>218</v>
      </c>
      <c r="Q30" s="75" t="n">
        <v>1</v>
      </c>
      <c r="R30" s="76" t="n">
        <v>4</v>
      </c>
      <c r="S30" s="37" t="n">
        <v>104</v>
      </c>
      <c r="T30" s="77" t="s">
        <v>48</v>
      </c>
      <c r="U30" s="78"/>
      <c r="V30" s="40" t="s">
        <v>29</v>
      </c>
      <c r="W30" s="41"/>
      <c r="X30" s="42" t="n">
        <v>0.1</v>
      </c>
      <c r="Y30" s="79"/>
      <c r="Z30" s="79"/>
      <c r="AA30" s="79"/>
      <c r="AB30" s="44" t="s">
        <v>49</v>
      </c>
      <c r="AC30" s="45"/>
      <c r="AD30" s="17"/>
      <c r="AE30" s="8"/>
    </row>
    <row r="31" customFormat="false" ht="29.25" hidden="false" customHeight="true" outlineLevel="0" collapsed="false">
      <c r="A31" s="29"/>
      <c r="B31" s="56" t="n">
        <v>200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31" t="n">
        <v>104</v>
      </c>
      <c r="N31" s="32"/>
      <c r="O31" s="57" t="s">
        <v>42</v>
      </c>
      <c r="P31" s="58" t="n">
        <v>218</v>
      </c>
      <c r="Q31" s="59" t="n">
        <v>1</v>
      </c>
      <c r="R31" s="60" t="n">
        <v>4</v>
      </c>
      <c r="S31" s="37" t="n">
        <v>104</v>
      </c>
      <c r="T31" s="61" t="s">
        <v>48</v>
      </c>
      <c r="U31" s="62" t="n">
        <v>200</v>
      </c>
      <c r="V31" s="40" t="s">
        <v>29</v>
      </c>
      <c r="W31" s="41"/>
      <c r="X31" s="63" t="n">
        <v>0.1</v>
      </c>
      <c r="Y31" s="64"/>
      <c r="Z31" s="64"/>
      <c r="AA31" s="64"/>
      <c r="AB31" s="44" t="s">
        <v>49</v>
      </c>
      <c r="AC31" s="45"/>
      <c r="AD31" s="17"/>
      <c r="AE31" s="8"/>
    </row>
    <row r="32" customFormat="false" ht="43.5" hidden="false" customHeight="true" outlineLevel="0" collapsed="false">
      <c r="A32" s="29"/>
      <c r="B32" s="65" t="n">
        <v>240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31" t="n">
        <v>104</v>
      </c>
      <c r="N32" s="32"/>
      <c r="O32" s="66" t="s">
        <v>43</v>
      </c>
      <c r="P32" s="67" t="n">
        <v>218</v>
      </c>
      <c r="Q32" s="68" t="n">
        <v>1</v>
      </c>
      <c r="R32" s="69" t="n">
        <v>4</v>
      </c>
      <c r="S32" s="37" t="n">
        <v>104</v>
      </c>
      <c r="T32" s="15" t="s">
        <v>48</v>
      </c>
      <c r="U32" s="70" t="n">
        <v>240</v>
      </c>
      <c r="V32" s="40" t="s">
        <v>29</v>
      </c>
      <c r="W32" s="41"/>
      <c r="X32" s="63" t="n">
        <v>0.1</v>
      </c>
      <c r="Y32" s="71"/>
      <c r="Z32" s="71"/>
      <c r="AA32" s="71"/>
      <c r="AB32" s="44" t="s">
        <v>49</v>
      </c>
      <c r="AC32" s="45"/>
      <c r="AD32" s="17"/>
      <c r="AE32" s="8"/>
    </row>
    <row r="33" customFormat="false" ht="43.5" hidden="false" customHeight="true" outlineLevel="0" collapsed="false">
      <c r="A33" s="29"/>
      <c r="B33" s="72" t="s">
        <v>50</v>
      </c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31" t="n">
        <v>106</v>
      </c>
      <c r="N33" s="32"/>
      <c r="O33" s="73" t="s">
        <v>50</v>
      </c>
      <c r="P33" s="74" t="n">
        <v>218</v>
      </c>
      <c r="Q33" s="75" t="n">
        <v>1</v>
      </c>
      <c r="R33" s="76" t="n">
        <v>6</v>
      </c>
      <c r="S33" s="37" t="n">
        <v>106</v>
      </c>
      <c r="T33" s="77"/>
      <c r="U33" s="78"/>
      <c r="V33" s="40" t="n">
        <v>0</v>
      </c>
      <c r="W33" s="41"/>
      <c r="X33" s="42" t="n">
        <v>7.6</v>
      </c>
      <c r="Y33" s="79"/>
      <c r="Z33" s="79"/>
      <c r="AA33" s="79"/>
      <c r="AB33" s="44" t="s">
        <v>25</v>
      </c>
      <c r="AC33" s="45"/>
      <c r="AD33" s="17"/>
      <c r="AE33" s="8"/>
    </row>
    <row r="34" customFormat="false" ht="29.25" hidden="false" customHeight="true" outlineLevel="0" collapsed="false">
      <c r="A34" s="29"/>
      <c r="B34" s="47"/>
      <c r="C34" s="48"/>
      <c r="D34" s="49"/>
      <c r="E34" s="50" t="s">
        <v>26</v>
      </c>
      <c r="F34" s="50"/>
      <c r="G34" s="50"/>
      <c r="H34" s="50"/>
      <c r="I34" s="50"/>
      <c r="J34" s="50"/>
      <c r="K34" s="50"/>
      <c r="L34" s="50"/>
      <c r="M34" s="31" t="n">
        <v>106</v>
      </c>
      <c r="N34" s="32"/>
      <c r="O34" s="33" t="s">
        <v>27</v>
      </c>
      <c r="P34" s="34" t="n">
        <v>218</v>
      </c>
      <c r="Q34" s="35" t="n">
        <v>1</v>
      </c>
      <c r="R34" s="36" t="n">
        <v>6</v>
      </c>
      <c r="S34" s="37" t="n">
        <v>106</v>
      </c>
      <c r="T34" s="38" t="s">
        <v>28</v>
      </c>
      <c r="U34" s="39"/>
      <c r="V34" s="40" t="s">
        <v>29</v>
      </c>
      <c r="W34" s="41"/>
      <c r="X34" s="42" t="n">
        <v>7.6</v>
      </c>
      <c r="Y34" s="43"/>
      <c r="Z34" s="43"/>
      <c r="AA34" s="43"/>
      <c r="AB34" s="44" t="s">
        <v>25</v>
      </c>
      <c r="AC34" s="45"/>
      <c r="AD34" s="17"/>
      <c r="AE34" s="8"/>
    </row>
    <row r="35" customFormat="false" ht="29.25" hidden="false" customHeight="true" outlineLevel="0" collapsed="false">
      <c r="A35" s="29"/>
      <c r="B35" s="51"/>
      <c r="C35" s="52"/>
      <c r="D35" s="52"/>
      <c r="E35" s="53"/>
      <c r="F35" s="53"/>
      <c r="G35" s="53"/>
      <c r="H35" s="54"/>
      <c r="I35" s="55" t="s">
        <v>51</v>
      </c>
      <c r="J35" s="55"/>
      <c r="K35" s="55"/>
      <c r="L35" s="55"/>
      <c r="M35" s="31" t="n">
        <v>106</v>
      </c>
      <c r="N35" s="32"/>
      <c r="O35" s="33" t="s">
        <v>52</v>
      </c>
      <c r="P35" s="34" t="n">
        <v>218</v>
      </c>
      <c r="Q35" s="35" t="n">
        <v>1</v>
      </c>
      <c r="R35" s="36" t="n">
        <v>6</v>
      </c>
      <c r="S35" s="37" t="n">
        <v>106</v>
      </c>
      <c r="T35" s="38" t="s">
        <v>53</v>
      </c>
      <c r="U35" s="39"/>
      <c r="V35" s="40" t="s">
        <v>29</v>
      </c>
      <c r="W35" s="41"/>
      <c r="X35" s="42" t="n">
        <v>7.6</v>
      </c>
      <c r="Y35" s="43"/>
      <c r="Z35" s="43"/>
      <c r="AA35" s="43"/>
      <c r="AB35" s="44" t="s">
        <v>25</v>
      </c>
      <c r="AC35" s="45"/>
      <c r="AD35" s="17"/>
      <c r="AE35" s="8"/>
    </row>
    <row r="36" customFormat="false" ht="15" hidden="false" customHeight="true" outlineLevel="0" collapsed="false">
      <c r="A36" s="29"/>
      <c r="B36" s="56" t="n">
        <v>500</v>
      </c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31" t="n">
        <v>106</v>
      </c>
      <c r="N36" s="32"/>
      <c r="O36" s="57" t="s">
        <v>54</v>
      </c>
      <c r="P36" s="58" t="n">
        <v>218</v>
      </c>
      <c r="Q36" s="59" t="n">
        <v>1</v>
      </c>
      <c r="R36" s="60" t="n">
        <v>6</v>
      </c>
      <c r="S36" s="37" t="n">
        <v>106</v>
      </c>
      <c r="T36" s="61" t="s">
        <v>53</v>
      </c>
      <c r="U36" s="62" t="n">
        <v>500</v>
      </c>
      <c r="V36" s="40" t="s">
        <v>29</v>
      </c>
      <c r="W36" s="41"/>
      <c r="X36" s="63" t="n">
        <v>7.6</v>
      </c>
      <c r="Y36" s="64"/>
      <c r="Z36" s="64"/>
      <c r="AA36" s="64"/>
      <c r="AB36" s="44" t="s">
        <v>25</v>
      </c>
      <c r="AC36" s="45"/>
      <c r="AD36" s="17"/>
      <c r="AE36" s="8"/>
    </row>
    <row r="37" customFormat="false" ht="15" hidden="false" customHeight="true" outlineLevel="0" collapsed="false">
      <c r="A37" s="29"/>
      <c r="B37" s="65" t="n">
        <v>540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31" t="n">
        <v>106</v>
      </c>
      <c r="N37" s="32"/>
      <c r="O37" s="66" t="s">
        <v>55</v>
      </c>
      <c r="P37" s="67" t="n">
        <v>218</v>
      </c>
      <c r="Q37" s="68" t="n">
        <v>1</v>
      </c>
      <c r="R37" s="69" t="n">
        <v>6</v>
      </c>
      <c r="S37" s="37" t="n">
        <v>106</v>
      </c>
      <c r="T37" s="15" t="s">
        <v>53</v>
      </c>
      <c r="U37" s="70" t="n">
        <v>540</v>
      </c>
      <c r="V37" s="40" t="s">
        <v>29</v>
      </c>
      <c r="W37" s="41"/>
      <c r="X37" s="63" t="n">
        <v>7.6</v>
      </c>
      <c r="Y37" s="71"/>
      <c r="Z37" s="71"/>
      <c r="AA37" s="71"/>
      <c r="AB37" s="44" t="s">
        <v>25</v>
      </c>
      <c r="AC37" s="45"/>
      <c r="AD37" s="17"/>
      <c r="AE37" s="8"/>
    </row>
    <row r="38" customFormat="false" ht="15" hidden="false" customHeight="true" outlineLevel="0" collapsed="false">
      <c r="A38" s="29"/>
      <c r="B38" s="72" t="s">
        <v>56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31" t="n">
        <v>113</v>
      </c>
      <c r="N38" s="32"/>
      <c r="O38" s="73" t="s">
        <v>56</v>
      </c>
      <c r="P38" s="74" t="n">
        <v>218</v>
      </c>
      <c r="Q38" s="75" t="n">
        <v>1</v>
      </c>
      <c r="R38" s="76" t="n">
        <v>13</v>
      </c>
      <c r="S38" s="37" t="n">
        <v>113</v>
      </c>
      <c r="T38" s="77"/>
      <c r="U38" s="78"/>
      <c r="V38" s="40" t="n">
        <v>0</v>
      </c>
      <c r="W38" s="41"/>
      <c r="X38" s="42" t="n">
        <v>197.9</v>
      </c>
      <c r="Y38" s="79"/>
      <c r="Z38" s="79"/>
      <c r="AA38" s="79"/>
      <c r="AB38" s="44" t="s">
        <v>22</v>
      </c>
      <c r="AC38" s="45"/>
      <c r="AD38" s="17"/>
      <c r="AE38" s="8"/>
    </row>
    <row r="39" customFormat="false" ht="29.25" hidden="false" customHeight="true" outlineLevel="0" collapsed="false">
      <c r="A39" s="29"/>
      <c r="B39" s="47"/>
      <c r="C39" s="48"/>
      <c r="D39" s="49"/>
      <c r="E39" s="50" t="s">
        <v>26</v>
      </c>
      <c r="F39" s="50"/>
      <c r="G39" s="50"/>
      <c r="H39" s="50"/>
      <c r="I39" s="50"/>
      <c r="J39" s="50"/>
      <c r="K39" s="50"/>
      <c r="L39" s="50"/>
      <c r="M39" s="31" t="n">
        <v>113</v>
      </c>
      <c r="N39" s="32"/>
      <c r="O39" s="33" t="s">
        <v>27</v>
      </c>
      <c r="P39" s="34" t="n">
        <v>218</v>
      </c>
      <c r="Q39" s="35" t="n">
        <v>1</v>
      </c>
      <c r="R39" s="36" t="n">
        <v>13</v>
      </c>
      <c r="S39" s="37" t="n">
        <v>113</v>
      </c>
      <c r="T39" s="38" t="s">
        <v>28</v>
      </c>
      <c r="U39" s="39"/>
      <c r="V39" s="40" t="s">
        <v>29</v>
      </c>
      <c r="W39" s="41"/>
      <c r="X39" s="42" t="n">
        <v>197.9</v>
      </c>
      <c r="Y39" s="43"/>
      <c r="Z39" s="43"/>
      <c r="AA39" s="43"/>
      <c r="AB39" s="44" t="s">
        <v>22</v>
      </c>
      <c r="AC39" s="45"/>
      <c r="AD39" s="17"/>
      <c r="AE39" s="8"/>
    </row>
    <row r="40" customFormat="false" ht="43.5" hidden="false" customHeight="true" outlineLevel="0" collapsed="false">
      <c r="A40" s="29"/>
      <c r="B40" s="51"/>
      <c r="C40" s="52"/>
      <c r="D40" s="52"/>
      <c r="E40" s="53"/>
      <c r="F40" s="53"/>
      <c r="G40" s="53"/>
      <c r="H40" s="54"/>
      <c r="I40" s="55" t="s">
        <v>57</v>
      </c>
      <c r="J40" s="55"/>
      <c r="K40" s="55"/>
      <c r="L40" s="55"/>
      <c r="M40" s="31" t="n">
        <v>113</v>
      </c>
      <c r="N40" s="32"/>
      <c r="O40" s="33" t="s">
        <v>58</v>
      </c>
      <c r="P40" s="34" t="n">
        <v>218</v>
      </c>
      <c r="Q40" s="35" t="n">
        <v>1</v>
      </c>
      <c r="R40" s="36" t="n">
        <v>13</v>
      </c>
      <c r="S40" s="37" t="n">
        <v>113</v>
      </c>
      <c r="T40" s="38" t="s">
        <v>59</v>
      </c>
      <c r="U40" s="39"/>
      <c r="V40" s="40" t="s">
        <v>29</v>
      </c>
      <c r="W40" s="41"/>
      <c r="X40" s="42" t="n">
        <v>137.9</v>
      </c>
      <c r="Y40" s="43"/>
      <c r="Z40" s="43"/>
      <c r="AA40" s="43"/>
      <c r="AB40" s="44" t="s">
        <v>60</v>
      </c>
      <c r="AC40" s="45"/>
      <c r="AD40" s="17"/>
      <c r="AE40" s="8"/>
    </row>
    <row r="41" customFormat="false" ht="29.25" hidden="false" customHeight="true" outlineLevel="0" collapsed="false">
      <c r="A41" s="29"/>
      <c r="B41" s="56" t="n">
        <v>200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31" t="n">
        <v>113</v>
      </c>
      <c r="N41" s="32"/>
      <c r="O41" s="57" t="s">
        <v>42</v>
      </c>
      <c r="P41" s="58" t="n">
        <v>218</v>
      </c>
      <c r="Q41" s="59" t="n">
        <v>1</v>
      </c>
      <c r="R41" s="60" t="n">
        <v>13</v>
      </c>
      <c r="S41" s="37" t="n">
        <v>113</v>
      </c>
      <c r="T41" s="61" t="s">
        <v>59</v>
      </c>
      <c r="U41" s="62" t="n">
        <v>200</v>
      </c>
      <c r="V41" s="40" t="s">
        <v>29</v>
      </c>
      <c r="W41" s="41"/>
      <c r="X41" s="63" t="n">
        <v>137.9</v>
      </c>
      <c r="Y41" s="64"/>
      <c r="Z41" s="64"/>
      <c r="AA41" s="64"/>
      <c r="AB41" s="44" t="s">
        <v>60</v>
      </c>
      <c r="AC41" s="45"/>
      <c r="AD41" s="17"/>
      <c r="AE41" s="8"/>
    </row>
    <row r="42" customFormat="false" ht="43.5" hidden="false" customHeight="true" outlineLevel="0" collapsed="false">
      <c r="A42" s="29"/>
      <c r="B42" s="65" t="n">
        <v>240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31" t="n">
        <v>113</v>
      </c>
      <c r="N42" s="32"/>
      <c r="O42" s="66" t="s">
        <v>43</v>
      </c>
      <c r="P42" s="67" t="n">
        <v>218</v>
      </c>
      <c r="Q42" s="68" t="n">
        <v>1</v>
      </c>
      <c r="R42" s="69" t="n">
        <v>13</v>
      </c>
      <c r="S42" s="37" t="n">
        <v>113</v>
      </c>
      <c r="T42" s="15" t="s">
        <v>59</v>
      </c>
      <c r="U42" s="70" t="n">
        <v>240</v>
      </c>
      <c r="V42" s="40" t="s">
        <v>29</v>
      </c>
      <c r="W42" s="41"/>
      <c r="X42" s="63" t="n">
        <v>137.9</v>
      </c>
      <c r="Y42" s="71"/>
      <c r="Z42" s="71"/>
      <c r="AA42" s="71"/>
      <c r="AB42" s="44" t="s">
        <v>60</v>
      </c>
      <c r="AC42" s="45"/>
      <c r="AD42" s="17"/>
      <c r="AE42" s="8"/>
    </row>
    <row r="43" customFormat="false" ht="114.75" hidden="false" customHeight="true" outlineLevel="0" collapsed="false">
      <c r="A43" s="29"/>
      <c r="B43" s="80"/>
      <c r="C43" s="81"/>
      <c r="D43" s="81"/>
      <c r="E43" s="53"/>
      <c r="F43" s="53"/>
      <c r="G43" s="53"/>
      <c r="H43" s="54"/>
      <c r="I43" s="82" t="s">
        <v>61</v>
      </c>
      <c r="J43" s="82"/>
      <c r="K43" s="82"/>
      <c r="L43" s="82"/>
      <c r="M43" s="31" t="n">
        <v>113</v>
      </c>
      <c r="N43" s="32"/>
      <c r="O43" s="73" t="s">
        <v>62</v>
      </c>
      <c r="P43" s="74" t="n">
        <v>218</v>
      </c>
      <c r="Q43" s="75" t="n">
        <v>1</v>
      </c>
      <c r="R43" s="76" t="n">
        <v>13</v>
      </c>
      <c r="S43" s="37" t="n">
        <v>113</v>
      </c>
      <c r="T43" s="77" t="s">
        <v>63</v>
      </c>
      <c r="U43" s="78"/>
      <c r="V43" s="40" t="s">
        <v>29</v>
      </c>
      <c r="W43" s="41"/>
      <c r="X43" s="42" t="n">
        <v>60</v>
      </c>
      <c r="Y43" s="79"/>
      <c r="Z43" s="79"/>
      <c r="AA43" s="79"/>
      <c r="AB43" s="44" t="s">
        <v>49</v>
      </c>
      <c r="AC43" s="45"/>
      <c r="AD43" s="17"/>
      <c r="AE43" s="8"/>
    </row>
    <row r="44" customFormat="false" ht="29.25" hidden="false" customHeight="true" outlineLevel="0" collapsed="false">
      <c r="A44" s="29"/>
      <c r="B44" s="56" t="n">
        <v>200</v>
      </c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31" t="n">
        <v>113</v>
      </c>
      <c r="N44" s="32"/>
      <c r="O44" s="57" t="s">
        <v>42</v>
      </c>
      <c r="P44" s="58" t="n">
        <v>218</v>
      </c>
      <c r="Q44" s="59" t="n">
        <v>1</v>
      </c>
      <c r="R44" s="60" t="n">
        <v>13</v>
      </c>
      <c r="S44" s="37" t="n">
        <v>113</v>
      </c>
      <c r="T44" s="61" t="s">
        <v>63</v>
      </c>
      <c r="U44" s="62" t="n">
        <v>200</v>
      </c>
      <c r="V44" s="40" t="s">
        <v>29</v>
      </c>
      <c r="W44" s="41"/>
      <c r="X44" s="63" t="n">
        <v>60</v>
      </c>
      <c r="Y44" s="64"/>
      <c r="Z44" s="64"/>
      <c r="AA44" s="64"/>
      <c r="AB44" s="44" t="s">
        <v>49</v>
      </c>
      <c r="AC44" s="45"/>
      <c r="AD44" s="17"/>
      <c r="AE44" s="8"/>
    </row>
    <row r="45" customFormat="false" ht="43.5" hidden="false" customHeight="true" outlineLevel="0" collapsed="false">
      <c r="A45" s="29"/>
      <c r="B45" s="65" t="n">
        <v>240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31" t="n">
        <v>113</v>
      </c>
      <c r="N45" s="32"/>
      <c r="O45" s="66" t="s">
        <v>43</v>
      </c>
      <c r="P45" s="67" t="n">
        <v>218</v>
      </c>
      <c r="Q45" s="68" t="n">
        <v>1</v>
      </c>
      <c r="R45" s="69" t="n">
        <v>13</v>
      </c>
      <c r="S45" s="37" t="n">
        <v>113</v>
      </c>
      <c r="T45" s="15" t="s">
        <v>63</v>
      </c>
      <c r="U45" s="70" t="n">
        <v>240</v>
      </c>
      <c r="V45" s="40" t="s">
        <v>29</v>
      </c>
      <c r="W45" s="41"/>
      <c r="X45" s="63" t="n">
        <v>60</v>
      </c>
      <c r="Y45" s="71"/>
      <c r="Z45" s="71"/>
      <c r="AA45" s="71"/>
      <c r="AB45" s="44" t="s">
        <v>49</v>
      </c>
      <c r="AC45" s="45"/>
      <c r="AD45" s="17"/>
      <c r="AE45" s="8"/>
    </row>
    <row r="46" customFormat="false" ht="15" hidden="false" customHeight="true" outlineLevel="0" collapsed="false">
      <c r="A46" s="29"/>
      <c r="B46" s="91" t="s">
        <v>64</v>
      </c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31" t="n">
        <v>203</v>
      </c>
      <c r="N46" s="32"/>
      <c r="O46" s="73" t="s">
        <v>64</v>
      </c>
      <c r="P46" s="74" t="n">
        <v>218</v>
      </c>
      <c r="Q46" s="75" t="n">
        <v>2</v>
      </c>
      <c r="R46" s="76" t="n">
        <v>0</v>
      </c>
      <c r="S46" s="37" t="n">
        <v>203</v>
      </c>
      <c r="T46" s="77"/>
      <c r="U46" s="78"/>
      <c r="V46" s="40" t="n">
        <v>0</v>
      </c>
      <c r="W46" s="41"/>
      <c r="X46" s="42" t="n">
        <v>99.4</v>
      </c>
      <c r="Y46" s="79"/>
      <c r="Z46" s="79"/>
      <c r="AA46" s="79"/>
      <c r="AB46" s="44" t="s">
        <v>65</v>
      </c>
      <c r="AC46" s="45"/>
      <c r="AD46" s="17"/>
      <c r="AE46" s="8"/>
    </row>
    <row r="47" customFormat="false" ht="15" hidden="false" customHeight="true" outlineLevel="0" collapsed="false">
      <c r="A47" s="29"/>
      <c r="B47" s="46" t="s">
        <v>66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31" t="n">
        <v>203</v>
      </c>
      <c r="N47" s="32"/>
      <c r="O47" s="33" t="s">
        <v>66</v>
      </c>
      <c r="P47" s="34" t="n">
        <v>218</v>
      </c>
      <c r="Q47" s="35" t="n">
        <v>2</v>
      </c>
      <c r="R47" s="36" t="n">
        <v>3</v>
      </c>
      <c r="S47" s="37" t="n">
        <v>203</v>
      </c>
      <c r="T47" s="38"/>
      <c r="U47" s="39"/>
      <c r="V47" s="40" t="n">
        <v>0</v>
      </c>
      <c r="W47" s="41"/>
      <c r="X47" s="42" t="n">
        <v>99.4</v>
      </c>
      <c r="Y47" s="43"/>
      <c r="Z47" s="43"/>
      <c r="AA47" s="43"/>
      <c r="AB47" s="44" t="s">
        <v>65</v>
      </c>
      <c r="AC47" s="45"/>
      <c r="AD47" s="17"/>
      <c r="AE47" s="8"/>
    </row>
    <row r="48" customFormat="false" ht="29.25" hidden="false" customHeight="true" outlineLevel="0" collapsed="false">
      <c r="A48" s="29"/>
      <c r="B48" s="47"/>
      <c r="C48" s="48"/>
      <c r="D48" s="49"/>
      <c r="E48" s="50" t="s">
        <v>26</v>
      </c>
      <c r="F48" s="50"/>
      <c r="G48" s="50"/>
      <c r="H48" s="50"/>
      <c r="I48" s="50"/>
      <c r="J48" s="50"/>
      <c r="K48" s="50"/>
      <c r="L48" s="50"/>
      <c r="M48" s="31" t="n">
        <v>203</v>
      </c>
      <c r="N48" s="32"/>
      <c r="O48" s="33" t="s">
        <v>27</v>
      </c>
      <c r="P48" s="34" t="n">
        <v>218</v>
      </c>
      <c r="Q48" s="35" t="n">
        <v>2</v>
      </c>
      <c r="R48" s="36" t="n">
        <v>3</v>
      </c>
      <c r="S48" s="37" t="n">
        <v>203</v>
      </c>
      <c r="T48" s="38" t="s">
        <v>28</v>
      </c>
      <c r="U48" s="39"/>
      <c r="V48" s="40" t="s">
        <v>29</v>
      </c>
      <c r="W48" s="41"/>
      <c r="X48" s="42" t="n">
        <v>99.4</v>
      </c>
      <c r="Y48" s="43"/>
      <c r="Z48" s="43"/>
      <c r="AA48" s="43"/>
      <c r="AB48" s="44" t="s">
        <v>65</v>
      </c>
      <c r="AC48" s="45"/>
      <c r="AD48" s="17"/>
      <c r="AE48" s="8"/>
    </row>
    <row r="49" customFormat="false" ht="43.5" hidden="false" customHeight="true" outlineLevel="0" collapsed="false">
      <c r="A49" s="29"/>
      <c r="B49" s="51"/>
      <c r="C49" s="52"/>
      <c r="D49" s="52"/>
      <c r="E49" s="53"/>
      <c r="F49" s="53"/>
      <c r="G49" s="53"/>
      <c r="H49" s="54"/>
      <c r="I49" s="55" t="s">
        <v>67</v>
      </c>
      <c r="J49" s="55"/>
      <c r="K49" s="55"/>
      <c r="L49" s="55"/>
      <c r="M49" s="31" t="n">
        <v>203</v>
      </c>
      <c r="N49" s="32"/>
      <c r="O49" s="33" t="s">
        <v>68</v>
      </c>
      <c r="P49" s="34" t="n">
        <v>218</v>
      </c>
      <c r="Q49" s="35" t="n">
        <v>2</v>
      </c>
      <c r="R49" s="36" t="n">
        <v>3</v>
      </c>
      <c r="S49" s="37" t="n">
        <v>203</v>
      </c>
      <c r="T49" s="38" t="s">
        <v>69</v>
      </c>
      <c r="U49" s="39"/>
      <c r="V49" s="40" t="s">
        <v>29</v>
      </c>
      <c r="W49" s="41"/>
      <c r="X49" s="42" t="n">
        <v>99.4</v>
      </c>
      <c r="Y49" s="43"/>
      <c r="Z49" s="43"/>
      <c r="AA49" s="43"/>
      <c r="AB49" s="44" t="s">
        <v>65</v>
      </c>
      <c r="AC49" s="45"/>
      <c r="AD49" s="17"/>
      <c r="AE49" s="8"/>
    </row>
    <row r="50" customFormat="false" ht="72" hidden="false" customHeight="true" outlineLevel="0" collapsed="false">
      <c r="A50" s="29"/>
      <c r="B50" s="56" t="n">
        <v>100</v>
      </c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31" t="n">
        <v>203</v>
      </c>
      <c r="N50" s="32"/>
      <c r="O50" s="57" t="s">
        <v>33</v>
      </c>
      <c r="P50" s="58" t="n">
        <v>218</v>
      </c>
      <c r="Q50" s="59" t="n">
        <v>2</v>
      </c>
      <c r="R50" s="60" t="n">
        <v>3</v>
      </c>
      <c r="S50" s="37" t="n">
        <v>203</v>
      </c>
      <c r="T50" s="61" t="s">
        <v>69</v>
      </c>
      <c r="U50" s="62" t="n">
        <v>100</v>
      </c>
      <c r="V50" s="40" t="s">
        <v>29</v>
      </c>
      <c r="W50" s="41"/>
      <c r="X50" s="63" t="n">
        <v>94.8</v>
      </c>
      <c r="Y50" s="64"/>
      <c r="Z50" s="64"/>
      <c r="AA50" s="64"/>
      <c r="AB50" s="44" t="s">
        <v>65</v>
      </c>
      <c r="AC50" s="45"/>
      <c r="AD50" s="17"/>
      <c r="AE50" s="8"/>
    </row>
    <row r="51" customFormat="false" ht="29.25" hidden="false" customHeight="true" outlineLevel="0" collapsed="false">
      <c r="A51" s="29"/>
      <c r="B51" s="65" t="n">
        <v>120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31" t="n">
        <v>203</v>
      </c>
      <c r="N51" s="32"/>
      <c r="O51" s="66" t="s">
        <v>34</v>
      </c>
      <c r="P51" s="67" t="n">
        <v>218</v>
      </c>
      <c r="Q51" s="68" t="n">
        <v>2</v>
      </c>
      <c r="R51" s="69" t="n">
        <v>3</v>
      </c>
      <c r="S51" s="37" t="n">
        <v>203</v>
      </c>
      <c r="T51" s="15" t="s">
        <v>69</v>
      </c>
      <c r="U51" s="70" t="n">
        <v>120</v>
      </c>
      <c r="V51" s="40" t="s">
        <v>29</v>
      </c>
      <c r="W51" s="41"/>
      <c r="X51" s="63" t="n">
        <v>94.8</v>
      </c>
      <c r="Y51" s="71"/>
      <c r="Z51" s="71"/>
      <c r="AA51" s="71"/>
      <c r="AB51" s="44" t="s">
        <v>65</v>
      </c>
      <c r="AC51" s="45"/>
      <c r="AD51" s="17"/>
      <c r="AE51" s="8"/>
    </row>
    <row r="52" customFormat="false" ht="29.25" hidden="false" customHeight="true" outlineLevel="0" collapsed="false">
      <c r="A52" s="29"/>
      <c r="B52" s="83" t="n">
        <v>200</v>
      </c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31" t="n">
        <v>203</v>
      </c>
      <c r="N52" s="32"/>
      <c r="O52" s="84" t="s">
        <v>42</v>
      </c>
      <c r="P52" s="85" t="n">
        <v>218</v>
      </c>
      <c r="Q52" s="86" t="n">
        <v>2</v>
      </c>
      <c r="R52" s="87" t="n">
        <v>3</v>
      </c>
      <c r="S52" s="37" t="n">
        <v>203</v>
      </c>
      <c r="T52" s="88" t="s">
        <v>69</v>
      </c>
      <c r="U52" s="89" t="n">
        <v>200</v>
      </c>
      <c r="V52" s="40" t="s">
        <v>29</v>
      </c>
      <c r="W52" s="41"/>
      <c r="X52" s="63" t="n">
        <v>4.6</v>
      </c>
      <c r="Y52" s="90"/>
      <c r="Z52" s="90"/>
      <c r="AA52" s="90"/>
      <c r="AB52" s="44" t="s">
        <v>65</v>
      </c>
      <c r="AC52" s="45"/>
      <c r="AD52" s="17"/>
      <c r="AE52" s="8"/>
    </row>
    <row r="53" customFormat="false" ht="43.5" hidden="false" customHeight="true" outlineLevel="0" collapsed="false">
      <c r="A53" s="29"/>
      <c r="B53" s="65" t="n">
        <v>240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31" t="n">
        <v>203</v>
      </c>
      <c r="N53" s="32"/>
      <c r="O53" s="66" t="s">
        <v>43</v>
      </c>
      <c r="P53" s="67" t="n">
        <v>218</v>
      </c>
      <c r="Q53" s="68" t="n">
        <v>2</v>
      </c>
      <c r="R53" s="69" t="n">
        <v>3</v>
      </c>
      <c r="S53" s="37" t="n">
        <v>203</v>
      </c>
      <c r="T53" s="15" t="s">
        <v>69</v>
      </c>
      <c r="U53" s="70" t="n">
        <v>240</v>
      </c>
      <c r="V53" s="40" t="s">
        <v>29</v>
      </c>
      <c r="W53" s="41"/>
      <c r="X53" s="63" t="n">
        <v>4.6</v>
      </c>
      <c r="Y53" s="71"/>
      <c r="Z53" s="71"/>
      <c r="AA53" s="71"/>
      <c r="AB53" s="44" t="s">
        <v>65</v>
      </c>
      <c r="AC53" s="45"/>
      <c r="AD53" s="17"/>
      <c r="AE53" s="8"/>
    </row>
    <row r="54" customFormat="false" ht="29.25" hidden="false" customHeight="true" outlineLevel="0" collapsed="false">
      <c r="A54" s="29"/>
      <c r="B54" s="91" t="s">
        <v>70</v>
      </c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31" t="n">
        <v>310</v>
      </c>
      <c r="N54" s="32"/>
      <c r="O54" s="73" t="s">
        <v>70</v>
      </c>
      <c r="P54" s="74" t="n">
        <v>218</v>
      </c>
      <c r="Q54" s="75" t="n">
        <v>3</v>
      </c>
      <c r="R54" s="76" t="n">
        <v>0</v>
      </c>
      <c r="S54" s="37" t="n">
        <v>310</v>
      </c>
      <c r="T54" s="77"/>
      <c r="U54" s="78"/>
      <c r="V54" s="40" t="n">
        <v>0</v>
      </c>
      <c r="W54" s="41"/>
      <c r="X54" s="42" t="n">
        <v>2</v>
      </c>
      <c r="Y54" s="79"/>
      <c r="Z54" s="79"/>
      <c r="AA54" s="79"/>
      <c r="AB54" s="44" t="s">
        <v>71</v>
      </c>
      <c r="AC54" s="45"/>
      <c r="AD54" s="17"/>
      <c r="AE54" s="8"/>
    </row>
    <row r="55" customFormat="false" ht="15" hidden="false" customHeight="true" outlineLevel="0" collapsed="false">
      <c r="A55" s="29"/>
      <c r="B55" s="46" t="s">
        <v>72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31" t="n">
        <v>310</v>
      </c>
      <c r="N55" s="32"/>
      <c r="O55" s="33" t="s">
        <v>72</v>
      </c>
      <c r="P55" s="34" t="n">
        <v>218</v>
      </c>
      <c r="Q55" s="35" t="n">
        <v>3</v>
      </c>
      <c r="R55" s="36" t="n">
        <v>10</v>
      </c>
      <c r="S55" s="37" t="n">
        <v>310</v>
      </c>
      <c r="T55" s="38"/>
      <c r="U55" s="39"/>
      <c r="V55" s="40" t="n">
        <v>0</v>
      </c>
      <c r="W55" s="41"/>
      <c r="X55" s="42" t="n">
        <v>2</v>
      </c>
      <c r="Y55" s="43"/>
      <c r="Z55" s="43"/>
      <c r="AA55" s="43"/>
      <c r="AB55" s="44" t="s">
        <v>71</v>
      </c>
      <c r="AC55" s="45"/>
      <c r="AD55" s="17"/>
      <c r="AE55" s="8"/>
    </row>
    <row r="56" customFormat="false" ht="29.25" hidden="false" customHeight="true" outlineLevel="0" collapsed="false">
      <c r="A56" s="29"/>
      <c r="B56" s="47"/>
      <c r="C56" s="48"/>
      <c r="D56" s="49"/>
      <c r="E56" s="50" t="s">
        <v>26</v>
      </c>
      <c r="F56" s="50"/>
      <c r="G56" s="50"/>
      <c r="H56" s="50"/>
      <c r="I56" s="50"/>
      <c r="J56" s="50"/>
      <c r="K56" s="50"/>
      <c r="L56" s="50"/>
      <c r="M56" s="31" t="n">
        <v>310</v>
      </c>
      <c r="N56" s="32"/>
      <c r="O56" s="33" t="s">
        <v>27</v>
      </c>
      <c r="P56" s="34" t="n">
        <v>218</v>
      </c>
      <c r="Q56" s="35" t="n">
        <v>3</v>
      </c>
      <c r="R56" s="36" t="n">
        <v>10</v>
      </c>
      <c r="S56" s="37" t="n">
        <v>310</v>
      </c>
      <c r="T56" s="38" t="s">
        <v>28</v>
      </c>
      <c r="U56" s="39"/>
      <c r="V56" s="40" t="s">
        <v>29</v>
      </c>
      <c r="W56" s="41"/>
      <c r="X56" s="42" t="n">
        <v>2</v>
      </c>
      <c r="Y56" s="43"/>
      <c r="Z56" s="43"/>
      <c r="AA56" s="43"/>
      <c r="AB56" s="44" t="s">
        <v>71</v>
      </c>
      <c r="AC56" s="45"/>
      <c r="AD56" s="17"/>
      <c r="AE56" s="8"/>
    </row>
    <row r="57" customFormat="false" ht="57.75" hidden="false" customHeight="true" outlineLevel="0" collapsed="false">
      <c r="A57" s="29"/>
      <c r="B57" s="51"/>
      <c r="C57" s="52"/>
      <c r="D57" s="52"/>
      <c r="E57" s="53"/>
      <c r="F57" s="53"/>
      <c r="G57" s="53"/>
      <c r="H57" s="54"/>
      <c r="I57" s="55" t="s">
        <v>73</v>
      </c>
      <c r="J57" s="55"/>
      <c r="K57" s="55"/>
      <c r="L57" s="55"/>
      <c r="M57" s="31" t="n">
        <v>310</v>
      </c>
      <c r="N57" s="32"/>
      <c r="O57" s="33" t="s">
        <v>74</v>
      </c>
      <c r="P57" s="34" t="n">
        <v>218</v>
      </c>
      <c r="Q57" s="35" t="n">
        <v>3</v>
      </c>
      <c r="R57" s="36" t="n">
        <v>10</v>
      </c>
      <c r="S57" s="37" t="n">
        <v>310</v>
      </c>
      <c r="T57" s="38" t="s">
        <v>75</v>
      </c>
      <c r="U57" s="39"/>
      <c r="V57" s="40" t="s">
        <v>29</v>
      </c>
      <c r="W57" s="41"/>
      <c r="X57" s="42" t="n">
        <v>2</v>
      </c>
      <c r="Y57" s="43"/>
      <c r="Z57" s="43"/>
      <c r="AA57" s="43"/>
      <c r="AB57" s="44" t="s">
        <v>71</v>
      </c>
      <c r="AC57" s="45"/>
      <c r="AD57" s="17"/>
      <c r="AE57" s="8"/>
    </row>
    <row r="58" customFormat="false" ht="29.25" hidden="false" customHeight="true" outlineLevel="0" collapsed="false">
      <c r="A58" s="29"/>
      <c r="B58" s="56" t="n">
        <v>200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31" t="n">
        <v>310</v>
      </c>
      <c r="N58" s="32"/>
      <c r="O58" s="57" t="s">
        <v>42</v>
      </c>
      <c r="P58" s="58" t="n">
        <v>218</v>
      </c>
      <c r="Q58" s="59" t="n">
        <v>3</v>
      </c>
      <c r="R58" s="60" t="n">
        <v>10</v>
      </c>
      <c r="S58" s="37" t="n">
        <v>310</v>
      </c>
      <c r="T58" s="61" t="s">
        <v>75</v>
      </c>
      <c r="U58" s="62" t="n">
        <v>200</v>
      </c>
      <c r="V58" s="40" t="s">
        <v>29</v>
      </c>
      <c r="W58" s="41"/>
      <c r="X58" s="63" t="n">
        <v>2</v>
      </c>
      <c r="Y58" s="64"/>
      <c r="Z58" s="64"/>
      <c r="AA58" s="64"/>
      <c r="AB58" s="44" t="s">
        <v>71</v>
      </c>
      <c r="AC58" s="45"/>
      <c r="AD58" s="17"/>
      <c r="AE58" s="8"/>
    </row>
    <row r="59" customFormat="false" ht="43.5" hidden="false" customHeight="true" outlineLevel="0" collapsed="false">
      <c r="A59" s="29"/>
      <c r="B59" s="65" t="n">
        <v>240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31" t="n">
        <v>310</v>
      </c>
      <c r="N59" s="32"/>
      <c r="O59" s="66" t="s">
        <v>43</v>
      </c>
      <c r="P59" s="67" t="n">
        <v>218</v>
      </c>
      <c r="Q59" s="68" t="n">
        <v>3</v>
      </c>
      <c r="R59" s="69" t="n">
        <v>10</v>
      </c>
      <c r="S59" s="37" t="n">
        <v>310</v>
      </c>
      <c r="T59" s="15" t="s">
        <v>75</v>
      </c>
      <c r="U59" s="70" t="n">
        <v>240</v>
      </c>
      <c r="V59" s="40" t="s">
        <v>29</v>
      </c>
      <c r="W59" s="41"/>
      <c r="X59" s="63" t="n">
        <v>2</v>
      </c>
      <c r="Y59" s="71"/>
      <c r="Z59" s="71"/>
      <c r="AA59" s="71"/>
      <c r="AB59" s="44" t="s">
        <v>71</v>
      </c>
      <c r="AC59" s="45"/>
      <c r="AD59" s="17"/>
      <c r="AE59" s="8"/>
    </row>
    <row r="60" customFormat="false" ht="15" hidden="false" customHeight="true" outlineLevel="0" collapsed="false">
      <c r="A60" s="29"/>
      <c r="B60" s="91" t="s">
        <v>76</v>
      </c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31" t="n">
        <v>409</v>
      </c>
      <c r="N60" s="32"/>
      <c r="O60" s="73" t="s">
        <v>76</v>
      </c>
      <c r="P60" s="74" t="n">
        <v>218</v>
      </c>
      <c r="Q60" s="75" t="n">
        <v>4</v>
      </c>
      <c r="R60" s="76" t="n">
        <v>0</v>
      </c>
      <c r="S60" s="37" t="n">
        <v>409</v>
      </c>
      <c r="T60" s="77"/>
      <c r="U60" s="78"/>
      <c r="V60" s="40" t="n">
        <v>0</v>
      </c>
      <c r="W60" s="41"/>
      <c r="X60" s="42" t="n">
        <v>417.7</v>
      </c>
      <c r="Y60" s="79"/>
      <c r="Z60" s="79"/>
      <c r="AA60" s="79"/>
      <c r="AB60" s="44" t="s">
        <v>77</v>
      </c>
      <c r="AC60" s="45"/>
      <c r="AD60" s="17"/>
      <c r="AE60" s="8"/>
    </row>
    <row r="61" customFormat="false" ht="15" hidden="false" customHeight="true" outlineLevel="0" collapsed="false">
      <c r="A61" s="29"/>
      <c r="B61" s="46" t="s">
        <v>78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31" t="n">
        <v>409</v>
      </c>
      <c r="N61" s="32"/>
      <c r="O61" s="33" t="s">
        <v>78</v>
      </c>
      <c r="P61" s="34" t="n">
        <v>218</v>
      </c>
      <c r="Q61" s="35" t="n">
        <v>4</v>
      </c>
      <c r="R61" s="36" t="n">
        <v>9</v>
      </c>
      <c r="S61" s="37" t="n">
        <v>409</v>
      </c>
      <c r="T61" s="38"/>
      <c r="U61" s="39"/>
      <c r="V61" s="40" t="n">
        <v>0</v>
      </c>
      <c r="W61" s="41"/>
      <c r="X61" s="42" t="n">
        <v>417.7</v>
      </c>
      <c r="Y61" s="43"/>
      <c r="Z61" s="43"/>
      <c r="AA61" s="43"/>
      <c r="AB61" s="44" t="s">
        <v>77</v>
      </c>
      <c r="AC61" s="45"/>
      <c r="AD61" s="17"/>
      <c r="AE61" s="8"/>
    </row>
    <row r="62" customFormat="false" ht="29.25" hidden="false" customHeight="true" outlineLevel="0" collapsed="false">
      <c r="A62" s="29"/>
      <c r="B62" s="47"/>
      <c r="C62" s="48"/>
      <c r="D62" s="49"/>
      <c r="E62" s="50" t="s">
        <v>26</v>
      </c>
      <c r="F62" s="50"/>
      <c r="G62" s="50"/>
      <c r="H62" s="50"/>
      <c r="I62" s="50"/>
      <c r="J62" s="50"/>
      <c r="K62" s="50"/>
      <c r="L62" s="50"/>
      <c r="M62" s="31" t="n">
        <v>409</v>
      </c>
      <c r="N62" s="32"/>
      <c r="O62" s="33" t="s">
        <v>27</v>
      </c>
      <c r="P62" s="34" t="n">
        <v>218</v>
      </c>
      <c r="Q62" s="35" t="n">
        <v>4</v>
      </c>
      <c r="R62" s="36" t="n">
        <v>9</v>
      </c>
      <c r="S62" s="37" t="n">
        <v>409</v>
      </c>
      <c r="T62" s="38" t="s">
        <v>28</v>
      </c>
      <c r="U62" s="39"/>
      <c r="V62" s="40" t="s">
        <v>29</v>
      </c>
      <c r="W62" s="41"/>
      <c r="X62" s="42" t="n">
        <v>417.7</v>
      </c>
      <c r="Y62" s="43"/>
      <c r="Z62" s="43"/>
      <c r="AA62" s="43"/>
      <c r="AB62" s="44" t="s">
        <v>77</v>
      </c>
      <c r="AC62" s="45"/>
      <c r="AD62" s="17"/>
      <c r="AE62" s="8"/>
    </row>
    <row r="63" customFormat="false" ht="57.75" hidden="false" customHeight="true" outlineLevel="0" collapsed="false">
      <c r="A63" s="29"/>
      <c r="B63" s="51"/>
      <c r="C63" s="52"/>
      <c r="D63" s="52"/>
      <c r="E63" s="53"/>
      <c r="F63" s="53"/>
      <c r="G63" s="53"/>
      <c r="H63" s="54"/>
      <c r="I63" s="55" t="s">
        <v>79</v>
      </c>
      <c r="J63" s="55"/>
      <c r="K63" s="55"/>
      <c r="L63" s="55"/>
      <c r="M63" s="31" t="n">
        <v>409</v>
      </c>
      <c r="N63" s="32"/>
      <c r="O63" s="33" t="s">
        <v>80</v>
      </c>
      <c r="P63" s="34" t="n">
        <v>218</v>
      </c>
      <c r="Q63" s="35" t="n">
        <v>4</v>
      </c>
      <c r="R63" s="36" t="n">
        <v>9</v>
      </c>
      <c r="S63" s="37" t="n">
        <v>409</v>
      </c>
      <c r="T63" s="38" t="s">
        <v>81</v>
      </c>
      <c r="U63" s="39"/>
      <c r="V63" s="40" t="s">
        <v>29</v>
      </c>
      <c r="W63" s="41"/>
      <c r="X63" s="42" t="n">
        <v>417.7</v>
      </c>
      <c r="Y63" s="43"/>
      <c r="Z63" s="43"/>
      <c r="AA63" s="43"/>
      <c r="AB63" s="44" t="s">
        <v>77</v>
      </c>
      <c r="AC63" s="45"/>
      <c r="AD63" s="17"/>
      <c r="AE63" s="8"/>
    </row>
    <row r="64" customFormat="false" ht="29.25" hidden="false" customHeight="true" outlineLevel="0" collapsed="false">
      <c r="A64" s="29"/>
      <c r="B64" s="56" t="n">
        <v>200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31" t="n">
        <v>409</v>
      </c>
      <c r="N64" s="32"/>
      <c r="O64" s="57" t="s">
        <v>42</v>
      </c>
      <c r="P64" s="58" t="n">
        <v>218</v>
      </c>
      <c r="Q64" s="59" t="n">
        <v>4</v>
      </c>
      <c r="R64" s="60" t="n">
        <v>9</v>
      </c>
      <c r="S64" s="37" t="n">
        <v>409</v>
      </c>
      <c r="T64" s="61" t="s">
        <v>81</v>
      </c>
      <c r="U64" s="62" t="n">
        <v>200</v>
      </c>
      <c r="V64" s="40" t="s">
        <v>29</v>
      </c>
      <c r="W64" s="41"/>
      <c r="X64" s="63" t="n">
        <v>417.7</v>
      </c>
      <c r="Y64" s="64"/>
      <c r="Z64" s="64"/>
      <c r="AA64" s="64"/>
      <c r="AB64" s="44" t="s">
        <v>77</v>
      </c>
      <c r="AC64" s="45"/>
      <c r="AD64" s="17"/>
      <c r="AE64" s="8"/>
    </row>
    <row r="65" customFormat="false" ht="43.5" hidden="false" customHeight="true" outlineLevel="0" collapsed="false">
      <c r="A65" s="29"/>
      <c r="B65" s="65" t="n">
        <v>240</v>
      </c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31" t="n">
        <v>409</v>
      </c>
      <c r="N65" s="32"/>
      <c r="O65" s="66" t="s">
        <v>43</v>
      </c>
      <c r="P65" s="67" t="n">
        <v>218</v>
      </c>
      <c r="Q65" s="68" t="n">
        <v>4</v>
      </c>
      <c r="R65" s="69" t="n">
        <v>9</v>
      </c>
      <c r="S65" s="37" t="n">
        <v>409</v>
      </c>
      <c r="T65" s="15" t="s">
        <v>81</v>
      </c>
      <c r="U65" s="70" t="n">
        <v>240</v>
      </c>
      <c r="V65" s="40" t="s">
        <v>29</v>
      </c>
      <c r="W65" s="41"/>
      <c r="X65" s="63" t="n">
        <v>417.7</v>
      </c>
      <c r="Y65" s="71"/>
      <c r="Z65" s="71"/>
      <c r="AA65" s="71"/>
      <c r="AB65" s="44" t="s">
        <v>77</v>
      </c>
      <c r="AC65" s="45"/>
      <c r="AD65" s="17"/>
      <c r="AE65" s="8"/>
    </row>
    <row r="66" customFormat="false" ht="29.25" hidden="false" customHeight="true" outlineLevel="0" collapsed="false">
      <c r="A66" s="29"/>
      <c r="B66" s="91" t="s">
        <v>82</v>
      </c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31" t="n">
        <v>503</v>
      </c>
      <c r="N66" s="32"/>
      <c r="O66" s="73" t="s">
        <v>82</v>
      </c>
      <c r="P66" s="74" t="n">
        <v>218</v>
      </c>
      <c r="Q66" s="75" t="n">
        <v>5</v>
      </c>
      <c r="R66" s="76" t="n">
        <v>0</v>
      </c>
      <c r="S66" s="37" t="n">
        <v>503</v>
      </c>
      <c r="T66" s="77"/>
      <c r="U66" s="78"/>
      <c r="V66" s="40" t="n">
        <v>0</v>
      </c>
      <c r="W66" s="41"/>
      <c r="X66" s="42" t="n">
        <v>25.5</v>
      </c>
      <c r="Y66" s="79"/>
      <c r="Z66" s="79"/>
      <c r="AA66" s="79"/>
      <c r="AB66" s="44" t="s">
        <v>83</v>
      </c>
      <c r="AC66" s="45"/>
      <c r="AD66" s="17"/>
      <c r="AE66" s="8"/>
    </row>
    <row r="67" customFormat="false" ht="15" hidden="false" customHeight="true" outlineLevel="0" collapsed="false">
      <c r="A67" s="29"/>
      <c r="B67" s="46" t="s">
        <v>84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31" t="n">
        <v>503</v>
      </c>
      <c r="N67" s="32"/>
      <c r="O67" s="33" t="s">
        <v>84</v>
      </c>
      <c r="P67" s="34" t="n">
        <v>218</v>
      </c>
      <c r="Q67" s="35" t="n">
        <v>5</v>
      </c>
      <c r="R67" s="36" t="n">
        <v>3</v>
      </c>
      <c r="S67" s="37" t="n">
        <v>503</v>
      </c>
      <c r="T67" s="38"/>
      <c r="U67" s="39"/>
      <c r="V67" s="40" t="n">
        <v>0</v>
      </c>
      <c r="W67" s="41"/>
      <c r="X67" s="42" t="n">
        <v>25.5</v>
      </c>
      <c r="Y67" s="43"/>
      <c r="Z67" s="43"/>
      <c r="AA67" s="43"/>
      <c r="AB67" s="44" t="s">
        <v>83</v>
      </c>
      <c r="AC67" s="45"/>
      <c r="AD67" s="17"/>
      <c r="AE67" s="8"/>
    </row>
    <row r="68" customFormat="false" ht="29.25" hidden="false" customHeight="true" outlineLevel="0" collapsed="false">
      <c r="A68" s="29"/>
      <c r="B68" s="47"/>
      <c r="C68" s="48"/>
      <c r="D68" s="49"/>
      <c r="E68" s="50" t="s">
        <v>26</v>
      </c>
      <c r="F68" s="50"/>
      <c r="G68" s="50"/>
      <c r="H68" s="50"/>
      <c r="I68" s="50"/>
      <c r="J68" s="50"/>
      <c r="K68" s="50"/>
      <c r="L68" s="50"/>
      <c r="M68" s="31" t="n">
        <v>503</v>
      </c>
      <c r="N68" s="32"/>
      <c r="O68" s="33" t="s">
        <v>27</v>
      </c>
      <c r="P68" s="34" t="n">
        <v>218</v>
      </c>
      <c r="Q68" s="35" t="n">
        <v>5</v>
      </c>
      <c r="R68" s="36" t="n">
        <v>3</v>
      </c>
      <c r="S68" s="37" t="n">
        <v>503</v>
      </c>
      <c r="T68" s="38" t="s">
        <v>28</v>
      </c>
      <c r="U68" s="39"/>
      <c r="V68" s="40" t="s">
        <v>29</v>
      </c>
      <c r="W68" s="41"/>
      <c r="X68" s="42" t="n">
        <v>25.5</v>
      </c>
      <c r="Y68" s="43"/>
      <c r="Z68" s="43"/>
      <c r="AA68" s="43"/>
      <c r="AB68" s="44" t="s">
        <v>83</v>
      </c>
      <c r="AC68" s="45"/>
      <c r="AD68" s="17"/>
      <c r="AE68" s="8"/>
    </row>
    <row r="69" customFormat="false" ht="15" hidden="false" customHeight="true" outlineLevel="0" collapsed="false">
      <c r="A69" s="29"/>
      <c r="B69" s="51"/>
      <c r="C69" s="52"/>
      <c r="D69" s="52"/>
      <c r="E69" s="53"/>
      <c r="F69" s="53"/>
      <c r="G69" s="53"/>
      <c r="H69" s="54"/>
      <c r="I69" s="55" t="s">
        <v>85</v>
      </c>
      <c r="J69" s="55"/>
      <c r="K69" s="55"/>
      <c r="L69" s="55"/>
      <c r="M69" s="31" t="n">
        <v>503</v>
      </c>
      <c r="N69" s="32"/>
      <c r="O69" s="33" t="s">
        <v>86</v>
      </c>
      <c r="P69" s="34" t="n">
        <v>218</v>
      </c>
      <c r="Q69" s="35" t="n">
        <v>5</v>
      </c>
      <c r="R69" s="36" t="n">
        <v>3</v>
      </c>
      <c r="S69" s="37" t="n">
        <v>503</v>
      </c>
      <c r="T69" s="38" t="s">
        <v>87</v>
      </c>
      <c r="U69" s="39"/>
      <c r="V69" s="40" t="s">
        <v>29</v>
      </c>
      <c r="W69" s="41"/>
      <c r="X69" s="42" t="n">
        <v>12.5</v>
      </c>
      <c r="Y69" s="43"/>
      <c r="Z69" s="43"/>
      <c r="AA69" s="43"/>
      <c r="AB69" s="44" t="s">
        <v>83</v>
      </c>
      <c r="AC69" s="45"/>
      <c r="AD69" s="17"/>
      <c r="AE69" s="8"/>
    </row>
    <row r="70" customFormat="false" ht="29.25" hidden="false" customHeight="true" outlineLevel="0" collapsed="false">
      <c r="A70" s="29"/>
      <c r="B70" s="56" t="n">
        <v>200</v>
      </c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31" t="n">
        <v>503</v>
      </c>
      <c r="N70" s="32"/>
      <c r="O70" s="57" t="s">
        <v>42</v>
      </c>
      <c r="P70" s="58" t="n">
        <v>218</v>
      </c>
      <c r="Q70" s="59" t="n">
        <v>5</v>
      </c>
      <c r="R70" s="60" t="n">
        <v>3</v>
      </c>
      <c r="S70" s="37" t="n">
        <v>503</v>
      </c>
      <c r="T70" s="61" t="s">
        <v>87</v>
      </c>
      <c r="U70" s="62" t="n">
        <v>200</v>
      </c>
      <c r="V70" s="40" t="s">
        <v>29</v>
      </c>
      <c r="W70" s="41"/>
      <c r="X70" s="63" t="n">
        <v>12.5</v>
      </c>
      <c r="Y70" s="64"/>
      <c r="Z70" s="64"/>
      <c r="AA70" s="64"/>
      <c r="AB70" s="44" t="s">
        <v>83</v>
      </c>
      <c r="AC70" s="45"/>
      <c r="AD70" s="17"/>
      <c r="AE70" s="8"/>
    </row>
    <row r="71" customFormat="false" ht="43.5" hidden="false" customHeight="true" outlineLevel="0" collapsed="false">
      <c r="A71" s="29"/>
      <c r="B71" s="65" t="n">
        <v>240</v>
      </c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31" t="n">
        <v>503</v>
      </c>
      <c r="N71" s="32"/>
      <c r="O71" s="66" t="s">
        <v>43</v>
      </c>
      <c r="P71" s="67" t="n">
        <v>218</v>
      </c>
      <c r="Q71" s="68" t="n">
        <v>5</v>
      </c>
      <c r="R71" s="69" t="n">
        <v>3</v>
      </c>
      <c r="S71" s="37" t="n">
        <v>503</v>
      </c>
      <c r="T71" s="15" t="s">
        <v>87</v>
      </c>
      <c r="U71" s="70" t="n">
        <v>240</v>
      </c>
      <c r="V71" s="40" t="s">
        <v>29</v>
      </c>
      <c r="W71" s="41"/>
      <c r="X71" s="63" t="n">
        <v>12.5</v>
      </c>
      <c r="Y71" s="71"/>
      <c r="Z71" s="71"/>
      <c r="AA71" s="71"/>
      <c r="AB71" s="44" t="s">
        <v>83</v>
      </c>
      <c r="AC71" s="45"/>
      <c r="AD71" s="17"/>
      <c r="AE71" s="8"/>
    </row>
    <row r="72" customFormat="false" ht="15" hidden="false" customHeight="true" outlineLevel="0" collapsed="false">
      <c r="A72" s="29"/>
      <c r="B72" s="80"/>
      <c r="C72" s="81"/>
      <c r="D72" s="81"/>
      <c r="E72" s="53"/>
      <c r="F72" s="53"/>
      <c r="G72" s="53"/>
      <c r="H72" s="54"/>
      <c r="I72" s="82" t="s">
        <v>88</v>
      </c>
      <c r="J72" s="82"/>
      <c r="K72" s="82"/>
      <c r="L72" s="82"/>
      <c r="M72" s="31" t="n">
        <v>503</v>
      </c>
      <c r="N72" s="32"/>
      <c r="O72" s="73" t="s">
        <v>89</v>
      </c>
      <c r="P72" s="74" t="n">
        <v>218</v>
      </c>
      <c r="Q72" s="75" t="n">
        <v>5</v>
      </c>
      <c r="R72" s="76" t="n">
        <v>3</v>
      </c>
      <c r="S72" s="37" t="n">
        <v>503</v>
      </c>
      <c r="T72" s="77" t="s">
        <v>90</v>
      </c>
      <c r="U72" s="78"/>
      <c r="V72" s="40" t="s">
        <v>29</v>
      </c>
      <c r="W72" s="41"/>
      <c r="X72" s="42" t="n">
        <v>6.5</v>
      </c>
      <c r="Y72" s="79"/>
      <c r="Z72" s="79"/>
      <c r="AA72" s="79"/>
      <c r="AB72" s="44" t="s">
        <v>83</v>
      </c>
      <c r="AC72" s="45"/>
      <c r="AD72" s="17"/>
      <c r="AE72" s="8"/>
    </row>
    <row r="73" customFormat="false" ht="29.25" hidden="false" customHeight="true" outlineLevel="0" collapsed="false">
      <c r="A73" s="29"/>
      <c r="B73" s="56" t="n">
        <v>200</v>
      </c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31" t="n">
        <v>503</v>
      </c>
      <c r="N73" s="32"/>
      <c r="O73" s="57" t="s">
        <v>42</v>
      </c>
      <c r="P73" s="58" t="n">
        <v>218</v>
      </c>
      <c r="Q73" s="59" t="n">
        <v>5</v>
      </c>
      <c r="R73" s="60" t="n">
        <v>3</v>
      </c>
      <c r="S73" s="37" t="n">
        <v>503</v>
      </c>
      <c r="T73" s="61" t="s">
        <v>90</v>
      </c>
      <c r="U73" s="62" t="n">
        <v>200</v>
      </c>
      <c r="V73" s="40" t="s">
        <v>29</v>
      </c>
      <c r="W73" s="41"/>
      <c r="X73" s="63" t="n">
        <v>6.5</v>
      </c>
      <c r="Y73" s="64"/>
      <c r="Z73" s="64"/>
      <c r="AA73" s="64"/>
      <c r="AB73" s="44" t="s">
        <v>83</v>
      </c>
      <c r="AC73" s="45"/>
      <c r="AD73" s="17"/>
      <c r="AE73" s="8"/>
    </row>
    <row r="74" customFormat="false" ht="43.5" hidden="false" customHeight="true" outlineLevel="0" collapsed="false">
      <c r="A74" s="29"/>
      <c r="B74" s="65" t="n">
        <v>240</v>
      </c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31" t="n">
        <v>503</v>
      </c>
      <c r="N74" s="32"/>
      <c r="O74" s="66" t="s">
        <v>43</v>
      </c>
      <c r="P74" s="67" t="n">
        <v>218</v>
      </c>
      <c r="Q74" s="68" t="n">
        <v>5</v>
      </c>
      <c r="R74" s="69" t="n">
        <v>3</v>
      </c>
      <c r="S74" s="37" t="n">
        <v>503</v>
      </c>
      <c r="T74" s="15" t="s">
        <v>90</v>
      </c>
      <c r="U74" s="70" t="n">
        <v>240</v>
      </c>
      <c r="V74" s="40" t="s">
        <v>29</v>
      </c>
      <c r="W74" s="41"/>
      <c r="X74" s="63" t="n">
        <v>6.5</v>
      </c>
      <c r="Y74" s="71"/>
      <c r="Z74" s="71"/>
      <c r="AA74" s="71"/>
      <c r="AB74" s="44" t="s">
        <v>83</v>
      </c>
      <c r="AC74" s="45"/>
      <c r="AD74" s="17"/>
      <c r="AE74" s="8"/>
    </row>
    <row r="75" customFormat="false" ht="29.25" hidden="false" customHeight="true" outlineLevel="0" collapsed="false">
      <c r="A75" s="29"/>
      <c r="B75" s="80"/>
      <c r="C75" s="81"/>
      <c r="D75" s="81"/>
      <c r="E75" s="53"/>
      <c r="F75" s="53"/>
      <c r="G75" s="53"/>
      <c r="H75" s="54"/>
      <c r="I75" s="82" t="s">
        <v>91</v>
      </c>
      <c r="J75" s="82"/>
      <c r="K75" s="82"/>
      <c r="L75" s="82"/>
      <c r="M75" s="31" t="n">
        <v>503</v>
      </c>
      <c r="N75" s="32"/>
      <c r="O75" s="73" t="s">
        <v>92</v>
      </c>
      <c r="P75" s="74" t="n">
        <v>218</v>
      </c>
      <c r="Q75" s="75" t="n">
        <v>5</v>
      </c>
      <c r="R75" s="76" t="n">
        <v>3</v>
      </c>
      <c r="S75" s="37" t="n">
        <v>503</v>
      </c>
      <c r="T75" s="77" t="s">
        <v>93</v>
      </c>
      <c r="U75" s="78"/>
      <c r="V75" s="40" t="s">
        <v>29</v>
      </c>
      <c r="W75" s="41"/>
      <c r="X75" s="42" t="n">
        <v>6.5</v>
      </c>
      <c r="Y75" s="79"/>
      <c r="Z75" s="79"/>
      <c r="AA75" s="79"/>
      <c r="AB75" s="44" t="s">
        <v>83</v>
      </c>
      <c r="AC75" s="45"/>
      <c r="AD75" s="17"/>
      <c r="AE75" s="8"/>
    </row>
    <row r="76" customFormat="false" ht="29.25" hidden="false" customHeight="true" outlineLevel="0" collapsed="false">
      <c r="A76" s="29"/>
      <c r="B76" s="56" t="n">
        <v>200</v>
      </c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31" t="n">
        <v>503</v>
      </c>
      <c r="N76" s="32"/>
      <c r="O76" s="57" t="s">
        <v>42</v>
      </c>
      <c r="P76" s="58" t="n">
        <v>218</v>
      </c>
      <c r="Q76" s="59" t="n">
        <v>5</v>
      </c>
      <c r="R76" s="60" t="n">
        <v>3</v>
      </c>
      <c r="S76" s="37" t="n">
        <v>503</v>
      </c>
      <c r="T76" s="61" t="s">
        <v>93</v>
      </c>
      <c r="U76" s="62" t="n">
        <v>200</v>
      </c>
      <c r="V76" s="40" t="s">
        <v>29</v>
      </c>
      <c r="W76" s="41"/>
      <c r="X76" s="63" t="n">
        <v>6.5</v>
      </c>
      <c r="Y76" s="64"/>
      <c r="Z76" s="64"/>
      <c r="AA76" s="64"/>
      <c r="AB76" s="44" t="s">
        <v>83</v>
      </c>
      <c r="AC76" s="45"/>
      <c r="AD76" s="17"/>
      <c r="AE76" s="8"/>
    </row>
    <row r="77" customFormat="false" ht="43.5" hidden="false" customHeight="true" outlineLevel="0" collapsed="false">
      <c r="A77" s="29"/>
      <c r="B77" s="65" t="n">
        <v>240</v>
      </c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31" t="n">
        <v>503</v>
      </c>
      <c r="N77" s="32"/>
      <c r="O77" s="66" t="s">
        <v>43</v>
      </c>
      <c r="P77" s="67" t="n">
        <v>218</v>
      </c>
      <c r="Q77" s="68" t="n">
        <v>5</v>
      </c>
      <c r="R77" s="69" t="n">
        <v>3</v>
      </c>
      <c r="S77" s="37" t="n">
        <v>503</v>
      </c>
      <c r="T77" s="15" t="s">
        <v>93</v>
      </c>
      <c r="U77" s="70" t="n">
        <v>240</v>
      </c>
      <c r="V77" s="40" t="s">
        <v>29</v>
      </c>
      <c r="W77" s="41"/>
      <c r="X77" s="63" t="n">
        <v>6.5</v>
      </c>
      <c r="Y77" s="71"/>
      <c r="Z77" s="71"/>
      <c r="AA77" s="71"/>
      <c r="AB77" s="44" t="s">
        <v>83</v>
      </c>
      <c r="AC77" s="45"/>
      <c r="AD77" s="17"/>
      <c r="AE77" s="8"/>
    </row>
    <row r="78" customFormat="false" ht="15" hidden="false" customHeight="true" outlineLevel="0" collapsed="false">
      <c r="A78" s="29"/>
      <c r="B78" s="91" t="s">
        <v>94</v>
      </c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31" t="n">
        <v>801</v>
      </c>
      <c r="N78" s="32"/>
      <c r="O78" s="73" t="s">
        <v>94</v>
      </c>
      <c r="P78" s="74" t="n">
        <v>218</v>
      </c>
      <c r="Q78" s="75" t="n">
        <v>8</v>
      </c>
      <c r="R78" s="76" t="n">
        <v>0</v>
      </c>
      <c r="S78" s="37" t="n">
        <v>801</v>
      </c>
      <c r="T78" s="77"/>
      <c r="U78" s="78"/>
      <c r="V78" s="40" t="n">
        <v>0</v>
      </c>
      <c r="W78" s="41"/>
      <c r="X78" s="42" t="n">
        <v>3093.5</v>
      </c>
      <c r="Y78" s="79"/>
      <c r="Z78" s="79"/>
      <c r="AA78" s="79"/>
      <c r="AB78" s="44" t="s">
        <v>22</v>
      </c>
      <c r="AC78" s="45"/>
      <c r="AD78" s="17"/>
      <c r="AE78" s="8"/>
    </row>
    <row r="79" customFormat="false" ht="15" hidden="false" customHeight="true" outlineLevel="0" collapsed="false">
      <c r="A79" s="29"/>
      <c r="B79" s="46" t="s">
        <v>95</v>
      </c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31" t="n">
        <v>801</v>
      </c>
      <c r="N79" s="32"/>
      <c r="O79" s="33" t="s">
        <v>95</v>
      </c>
      <c r="P79" s="34" t="n">
        <v>218</v>
      </c>
      <c r="Q79" s="35" t="n">
        <v>8</v>
      </c>
      <c r="R79" s="36" t="n">
        <v>1</v>
      </c>
      <c r="S79" s="37" t="n">
        <v>801</v>
      </c>
      <c r="T79" s="38"/>
      <c r="U79" s="39"/>
      <c r="V79" s="40" t="n">
        <v>0</v>
      </c>
      <c r="W79" s="41"/>
      <c r="X79" s="42" t="n">
        <v>3093.5</v>
      </c>
      <c r="Y79" s="43"/>
      <c r="Z79" s="43"/>
      <c r="AA79" s="43"/>
      <c r="AB79" s="44" t="s">
        <v>22</v>
      </c>
      <c r="AC79" s="45"/>
      <c r="AD79" s="17"/>
      <c r="AE79" s="8"/>
    </row>
    <row r="80" customFormat="false" ht="29.25" hidden="false" customHeight="true" outlineLevel="0" collapsed="false">
      <c r="A80" s="29"/>
      <c r="B80" s="47"/>
      <c r="C80" s="48"/>
      <c r="D80" s="49"/>
      <c r="E80" s="50" t="s">
        <v>26</v>
      </c>
      <c r="F80" s="50"/>
      <c r="G80" s="50"/>
      <c r="H80" s="50"/>
      <c r="I80" s="50"/>
      <c r="J80" s="50"/>
      <c r="K80" s="50"/>
      <c r="L80" s="50"/>
      <c r="M80" s="31" t="n">
        <v>801</v>
      </c>
      <c r="N80" s="32"/>
      <c r="O80" s="33" t="s">
        <v>27</v>
      </c>
      <c r="P80" s="34" t="n">
        <v>218</v>
      </c>
      <c r="Q80" s="35" t="n">
        <v>8</v>
      </c>
      <c r="R80" s="36" t="n">
        <v>1</v>
      </c>
      <c r="S80" s="37" t="n">
        <v>801</v>
      </c>
      <c r="T80" s="38" t="s">
        <v>28</v>
      </c>
      <c r="U80" s="39"/>
      <c r="V80" s="40" t="s">
        <v>29</v>
      </c>
      <c r="W80" s="41"/>
      <c r="X80" s="42" t="n">
        <v>3093.5</v>
      </c>
      <c r="Y80" s="43"/>
      <c r="Z80" s="43"/>
      <c r="AA80" s="43"/>
      <c r="AB80" s="44" t="s">
        <v>22</v>
      </c>
      <c r="AC80" s="45"/>
      <c r="AD80" s="17"/>
      <c r="AE80" s="8"/>
    </row>
    <row r="81" customFormat="false" ht="29.25" hidden="false" customHeight="true" outlineLevel="0" collapsed="false">
      <c r="A81" s="29"/>
      <c r="B81" s="51"/>
      <c r="C81" s="52"/>
      <c r="D81" s="52"/>
      <c r="E81" s="53"/>
      <c r="F81" s="53"/>
      <c r="G81" s="53"/>
      <c r="H81" s="54"/>
      <c r="I81" s="55" t="s">
        <v>96</v>
      </c>
      <c r="J81" s="55"/>
      <c r="K81" s="55"/>
      <c r="L81" s="55"/>
      <c r="M81" s="31" t="n">
        <v>801</v>
      </c>
      <c r="N81" s="32"/>
      <c r="O81" s="33" t="s">
        <v>97</v>
      </c>
      <c r="P81" s="34" t="n">
        <v>218</v>
      </c>
      <c r="Q81" s="35" t="n">
        <v>8</v>
      </c>
      <c r="R81" s="36" t="n">
        <v>1</v>
      </c>
      <c r="S81" s="37" t="n">
        <v>801</v>
      </c>
      <c r="T81" s="38" t="s">
        <v>98</v>
      </c>
      <c r="U81" s="39"/>
      <c r="V81" s="40" t="s">
        <v>29</v>
      </c>
      <c r="W81" s="41"/>
      <c r="X81" s="42" t="n">
        <v>481.5</v>
      </c>
      <c r="Y81" s="43"/>
      <c r="Z81" s="43"/>
      <c r="AA81" s="43"/>
      <c r="AB81" s="44" t="s">
        <v>99</v>
      </c>
      <c r="AC81" s="45"/>
      <c r="AD81" s="17"/>
      <c r="AE81" s="8"/>
    </row>
    <row r="82" customFormat="false" ht="29.25" hidden="false" customHeight="true" outlineLevel="0" collapsed="false">
      <c r="A82" s="29"/>
      <c r="B82" s="56" t="n">
        <v>200</v>
      </c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31" t="n">
        <v>801</v>
      </c>
      <c r="N82" s="32"/>
      <c r="O82" s="57" t="s">
        <v>42</v>
      </c>
      <c r="P82" s="58" t="n">
        <v>218</v>
      </c>
      <c r="Q82" s="59" t="n">
        <v>8</v>
      </c>
      <c r="R82" s="60" t="n">
        <v>1</v>
      </c>
      <c r="S82" s="37" t="n">
        <v>801</v>
      </c>
      <c r="T82" s="61" t="s">
        <v>98</v>
      </c>
      <c r="U82" s="62" t="n">
        <v>200</v>
      </c>
      <c r="V82" s="40" t="s">
        <v>29</v>
      </c>
      <c r="W82" s="41"/>
      <c r="X82" s="63" t="n">
        <v>436.5</v>
      </c>
      <c r="Y82" s="64"/>
      <c r="Z82" s="64"/>
      <c r="AA82" s="64"/>
      <c r="AB82" s="44" t="s">
        <v>99</v>
      </c>
      <c r="AC82" s="45"/>
      <c r="AD82" s="17"/>
      <c r="AE82" s="8"/>
    </row>
    <row r="83" customFormat="false" ht="43.5" hidden="false" customHeight="true" outlineLevel="0" collapsed="false">
      <c r="A83" s="29"/>
      <c r="B83" s="65" t="n">
        <v>240</v>
      </c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31" t="n">
        <v>801</v>
      </c>
      <c r="N83" s="32"/>
      <c r="O83" s="66" t="s">
        <v>43</v>
      </c>
      <c r="P83" s="67" t="n">
        <v>218</v>
      </c>
      <c r="Q83" s="68" t="n">
        <v>8</v>
      </c>
      <c r="R83" s="69" t="n">
        <v>1</v>
      </c>
      <c r="S83" s="37" t="n">
        <v>801</v>
      </c>
      <c r="T83" s="15" t="s">
        <v>98</v>
      </c>
      <c r="U83" s="70" t="n">
        <v>240</v>
      </c>
      <c r="V83" s="40" t="s">
        <v>29</v>
      </c>
      <c r="W83" s="41"/>
      <c r="X83" s="63" t="n">
        <v>436.5</v>
      </c>
      <c r="Y83" s="71"/>
      <c r="Z83" s="71"/>
      <c r="AA83" s="71"/>
      <c r="AB83" s="44" t="s">
        <v>99</v>
      </c>
      <c r="AC83" s="45"/>
      <c r="AD83" s="17"/>
      <c r="AE83" s="8"/>
    </row>
    <row r="84" customFormat="false" ht="15" hidden="false" customHeight="true" outlineLevel="0" collapsed="false">
      <c r="A84" s="29"/>
      <c r="B84" s="83" t="n">
        <v>800</v>
      </c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31" t="n">
        <v>801</v>
      </c>
      <c r="N84" s="32"/>
      <c r="O84" s="84" t="s">
        <v>44</v>
      </c>
      <c r="P84" s="85" t="n">
        <v>218</v>
      </c>
      <c r="Q84" s="86" t="n">
        <v>8</v>
      </c>
      <c r="R84" s="87" t="n">
        <v>1</v>
      </c>
      <c r="S84" s="37" t="n">
        <v>801</v>
      </c>
      <c r="T84" s="88" t="s">
        <v>98</v>
      </c>
      <c r="U84" s="89" t="n">
        <v>800</v>
      </c>
      <c r="V84" s="40" t="s">
        <v>29</v>
      </c>
      <c r="W84" s="41"/>
      <c r="X84" s="63" t="n">
        <v>45</v>
      </c>
      <c r="Y84" s="90"/>
      <c r="Z84" s="90"/>
      <c r="AA84" s="90"/>
      <c r="AB84" s="44" t="s">
        <v>99</v>
      </c>
      <c r="AC84" s="45"/>
      <c r="AD84" s="17"/>
      <c r="AE84" s="8"/>
    </row>
    <row r="85" customFormat="false" ht="15" hidden="false" customHeight="true" outlineLevel="0" collapsed="false">
      <c r="A85" s="29"/>
      <c r="B85" s="65" t="n">
        <v>850</v>
      </c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31" t="n">
        <v>801</v>
      </c>
      <c r="N85" s="32"/>
      <c r="O85" s="66" t="s">
        <v>45</v>
      </c>
      <c r="P85" s="67" t="n">
        <v>218</v>
      </c>
      <c r="Q85" s="68" t="n">
        <v>8</v>
      </c>
      <c r="R85" s="69" t="n">
        <v>1</v>
      </c>
      <c r="S85" s="37" t="n">
        <v>801</v>
      </c>
      <c r="T85" s="15" t="s">
        <v>98</v>
      </c>
      <c r="U85" s="70" t="n">
        <v>850</v>
      </c>
      <c r="V85" s="40" t="s">
        <v>29</v>
      </c>
      <c r="W85" s="41"/>
      <c r="X85" s="63" t="n">
        <v>45</v>
      </c>
      <c r="Y85" s="71"/>
      <c r="Z85" s="71"/>
      <c r="AA85" s="71"/>
      <c r="AB85" s="44" t="s">
        <v>99</v>
      </c>
      <c r="AC85" s="45"/>
      <c r="AD85" s="17"/>
      <c r="AE85" s="8"/>
    </row>
    <row r="86" customFormat="false" ht="43.5" hidden="false" customHeight="true" outlineLevel="0" collapsed="false">
      <c r="A86" s="29"/>
      <c r="B86" s="80"/>
      <c r="C86" s="81"/>
      <c r="D86" s="81"/>
      <c r="E86" s="53"/>
      <c r="F86" s="53"/>
      <c r="G86" s="53"/>
      <c r="H86" s="54"/>
      <c r="I86" s="82" t="s">
        <v>100</v>
      </c>
      <c r="J86" s="82"/>
      <c r="K86" s="82"/>
      <c r="L86" s="82"/>
      <c r="M86" s="31" t="n">
        <v>801</v>
      </c>
      <c r="N86" s="32"/>
      <c r="O86" s="73" t="s">
        <v>101</v>
      </c>
      <c r="P86" s="74" t="n">
        <v>218</v>
      </c>
      <c r="Q86" s="75" t="n">
        <v>8</v>
      </c>
      <c r="R86" s="76" t="n">
        <v>1</v>
      </c>
      <c r="S86" s="37" t="n">
        <v>801</v>
      </c>
      <c r="T86" s="77" t="s">
        <v>102</v>
      </c>
      <c r="U86" s="78"/>
      <c r="V86" s="40" t="s">
        <v>29</v>
      </c>
      <c r="W86" s="41"/>
      <c r="X86" s="42" t="n">
        <v>5</v>
      </c>
      <c r="Y86" s="79"/>
      <c r="Z86" s="79"/>
      <c r="AA86" s="79"/>
      <c r="AB86" s="44" t="s">
        <v>99</v>
      </c>
      <c r="AC86" s="45"/>
      <c r="AD86" s="17"/>
      <c r="AE86" s="8"/>
    </row>
    <row r="87" customFormat="false" ht="29.25" hidden="false" customHeight="true" outlineLevel="0" collapsed="false">
      <c r="A87" s="29"/>
      <c r="B87" s="56" t="n">
        <v>200</v>
      </c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31" t="n">
        <v>801</v>
      </c>
      <c r="N87" s="32"/>
      <c r="O87" s="57" t="s">
        <v>42</v>
      </c>
      <c r="P87" s="58" t="n">
        <v>218</v>
      </c>
      <c r="Q87" s="59" t="n">
        <v>8</v>
      </c>
      <c r="R87" s="60" t="n">
        <v>1</v>
      </c>
      <c r="S87" s="37" t="n">
        <v>801</v>
      </c>
      <c r="T87" s="61" t="s">
        <v>102</v>
      </c>
      <c r="U87" s="62" t="n">
        <v>200</v>
      </c>
      <c r="V87" s="40" t="s">
        <v>29</v>
      </c>
      <c r="W87" s="41"/>
      <c r="X87" s="63" t="n">
        <v>5</v>
      </c>
      <c r="Y87" s="64"/>
      <c r="Z87" s="64"/>
      <c r="AA87" s="64"/>
      <c r="AB87" s="44" t="s">
        <v>99</v>
      </c>
      <c r="AC87" s="45"/>
      <c r="AD87" s="17"/>
      <c r="AE87" s="8"/>
    </row>
    <row r="88" customFormat="false" ht="43.5" hidden="false" customHeight="true" outlineLevel="0" collapsed="false">
      <c r="A88" s="29"/>
      <c r="B88" s="65" t="n">
        <v>240</v>
      </c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31" t="n">
        <v>801</v>
      </c>
      <c r="N88" s="32"/>
      <c r="O88" s="66" t="s">
        <v>43</v>
      </c>
      <c r="P88" s="67" t="n">
        <v>218</v>
      </c>
      <c r="Q88" s="68" t="n">
        <v>8</v>
      </c>
      <c r="R88" s="69" t="n">
        <v>1</v>
      </c>
      <c r="S88" s="37" t="n">
        <v>801</v>
      </c>
      <c r="T88" s="15" t="s">
        <v>102</v>
      </c>
      <c r="U88" s="70" t="n">
        <v>240</v>
      </c>
      <c r="V88" s="40" t="s">
        <v>29</v>
      </c>
      <c r="W88" s="41"/>
      <c r="X88" s="63" t="n">
        <v>5</v>
      </c>
      <c r="Y88" s="71"/>
      <c r="Z88" s="71"/>
      <c r="AA88" s="71"/>
      <c r="AB88" s="44" t="s">
        <v>99</v>
      </c>
      <c r="AC88" s="45"/>
      <c r="AD88" s="17"/>
      <c r="AE88" s="8"/>
    </row>
    <row r="89" customFormat="false" ht="72" hidden="false" customHeight="true" outlineLevel="0" collapsed="false">
      <c r="A89" s="29"/>
      <c r="B89" s="80"/>
      <c r="C89" s="81"/>
      <c r="D89" s="81"/>
      <c r="E89" s="53"/>
      <c r="F89" s="53"/>
      <c r="G89" s="53"/>
      <c r="H89" s="54"/>
      <c r="I89" s="82" t="s">
        <v>103</v>
      </c>
      <c r="J89" s="82"/>
      <c r="K89" s="82"/>
      <c r="L89" s="82"/>
      <c r="M89" s="31" t="n">
        <v>801</v>
      </c>
      <c r="N89" s="32"/>
      <c r="O89" s="73" t="s">
        <v>104</v>
      </c>
      <c r="P89" s="74" t="n">
        <v>218</v>
      </c>
      <c r="Q89" s="75" t="n">
        <v>8</v>
      </c>
      <c r="R89" s="76" t="n">
        <v>1</v>
      </c>
      <c r="S89" s="37" t="n">
        <v>801</v>
      </c>
      <c r="T89" s="77" t="s">
        <v>105</v>
      </c>
      <c r="U89" s="78"/>
      <c r="V89" s="40" t="s">
        <v>29</v>
      </c>
      <c r="W89" s="41"/>
      <c r="X89" s="42" t="n">
        <v>2607</v>
      </c>
      <c r="Y89" s="79"/>
      <c r="Z89" s="79"/>
      <c r="AA89" s="79"/>
      <c r="AB89" s="44" t="s">
        <v>49</v>
      </c>
      <c r="AC89" s="45"/>
      <c r="AD89" s="17"/>
      <c r="AE89" s="8"/>
    </row>
    <row r="90" customFormat="false" ht="72" hidden="false" customHeight="true" outlineLevel="0" collapsed="false">
      <c r="A90" s="29"/>
      <c r="B90" s="56" t="n">
        <v>100</v>
      </c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31" t="n">
        <v>801</v>
      </c>
      <c r="N90" s="32"/>
      <c r="O90" s="57" t="s">
        <v>33</v>
      </c>
      <c r="P90" s="58" t="n">
        <v>218</v>
      </c>
      <c r="Q90" s="59" t="n">
        <v>8</v>
      </c>
      <c r="R90" s="60" t="n">
        <v>1</v>
      </c>
      <c r="S90" s="37" t="n">
        <v>801</v>
      </c>
      <c r="T90" s="61" t="s">
        <v>105</v>
      </c>
      <c r="U90" s="62" t="n">
        <v>100</v>
      </c>
      <c r="V90" s="40" t="s">
        <v>29</v>
      </c>
      <c r="W90" s="41"/>
      <c r="X90" s="63" t="n">
        <v>2351.1</v>
      </c>
      <c r="Y90" s="64"/>
      <c r="Z90" s="64"/>
      <c r="AA90" s="64"/>
      <c r="AB90" s="44" t="s">
        <v>49</v>
      </c>
      <c r="AC90" s="45"/>
      <c r="AD90" s="17"/>
      <c r="AE90" s="8"/>
    </row>
    <row r="91" customFormat="false" ht="29.25" hidden="false" customHeight="true" outlineLevel="0" collapsed="false">
      <c r="A91" s="29"/>
      <c r="B91" s="65" t="n">
        <v>110</v>
      </c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31" t="n">
        <v>801</v>
      </c>
      <c r="N91" s="32"/>
      <c r="O91" s="66" t="s">
        <v>106</v>
      </c>
      <c r="P91" s="67" t="n">
        <v>218</v>
      </c>
      <c r="Q91" s="68" t="n">
        <v>8</v>
      </c>
      <c r="R91" s="69" t="n">
        <v>1</v>
      </c>
      <c r="S91" s="37" t="n">
        <v>801</v>
      </c>
      <c r="T91" s="15" t="s">
        <v>105</v>
      </c>
      <c r="U91" s="70" t="n">
        <v>110</v>
      </c>
      <c r="V91" s="40" t="s">
        <v>29</v>
      </c>
      <c r="W91" s="41"/>
      <c r="X91" s="63" t="n">
        <v>2351.1</v>
      </c>
      <c r="Y91" s="71"/>
      <c r="Z91" s="71"/>
      <c r="AA91" s="71"/>
      <c r="AB91" s="44" t="s">
        <v>49</v>
      </c>
      <c r="AC91" s="45"/>
      <c r="AD91" s="17"/>
      <c r="AE91" s="8"/>
    </row>
    <row r="92" customFormat="false" ht="29.25" hidden="false" customHeight="true" outlineLevel="0" collapsed="false">
      <c r="A92" s="29"/>
      <c r="B92" s="83" t="n">
        <v>200</v>
      </c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31" t="n">
        <v>801</v>
      </c>
      <c r="N92" s="32"/>
      <c r="O92" s="84" t="s">
        <v>42</v>
      </c>
      <c r="P92" s="85" t="n">
        <v>218</v>
      </c>
      <c r="Q92" s="86" t="n">
        <v>8</v>
      </c>
      <c r="R92" s="87" t="n">
        <v>1</v>
      </c>
      <c r="S92" s="37" t="n">
        <v>801</v>
      </c>
      <c r="T92" s="88" t="s">
        <v>105</v>
      </c>
      <c r="U92" s="89" t="n">
        <v>200</v>
      </c>
      <c r="V92" s="40" t="s">
        <v>29</v>
      </c>
      <c r="W92" s="41"/>
      <c r="X92" s="63" t="n">
        <v>255.9</v>
      </c>
      <c r="Y92" s="90"/>
      <c r="Z92" s="90"/>
      <c r="AA92" s="90"/>
      <c r="AB92" s="44" t="s">
        <v>49</v>
      </c>
      <c r="AC92" s="45"/>
      <c r="AD92" s="17"/>
      <c r="AE92" s="8"/>
    </row>
    <row r="93" customFormat="false" ht="43.5" hidden="false" customHeight="true" outlineLevel="0" collapsed="false">
      <c r="A93" s="29"/>
      <c r="B93" s="65" t="n">
        <v>240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31" t="n">
        <v>801</v>
      </c>
      <c r="N93" s="32"/>
      <c r="O93" s="66" t="s">
        <v>43</v>
      </c>
      <c r="P93" s="67" t="n">
        <v>218</v>
      </c>
      <c r="Q93" s="68" t="n">
        <v>8</v>
      </c>
      <c r="R93" s="69" t="n">
        <v>1</v>
      </c>
      <c r="S93" s="37" t="n">
        <v>801</v>
      </c>
      <c r="T93" s="15" t="s">
        <v>105</v>
      </c>
      <c r="U93" s="70" t="n">
        <v>240</v>
      </c>
      <c r="V93" s="40" t="s">
        <v>29</v>
      </c>
      <c r="W93" s="41"/>
      <c r="X93" s="63" t="n">
        <v>255.9</v>
      </c>
      <c r="Y93" s="71"/>
      <c r="Z93" s="71"/>
      <c r="AA93" s="71"/>
      <c r="AB93" s="44" t="s">
        <v>49</v>
      </c>
      <c r="AC93" s="45"/>
      <c r="AD93" s="17"/>
      <c r="AE93" s="8"/>
    </row>
    <row r="94" customFormat="false" ht="15" hidden="false" customHeight="true" outlineLevel="0" collapsed="false">
      <c r="A94" s="29"/>
      <c r="B94" s="91" t="s">
        <v>107</v>
      </c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31" t="n">
        <v>1001</v>
      </c>
      <c r="N94" s="32"/>
      <c r="O94" s="73" t="s">
        <v>107</v>
      </c>
      <c r="P94" s="74" t="n">
        <v>218</v>
      </c>
      <c r="Q94" s="75" t="n">
        <v>10</v>
      </c>
      <c r="R94" s="76" t="n">
        <v>0</v>
      </c>
      <c r="S94" s="37" t="n">
        <v>1001</v>
      </c>
      <c r="T94" s="77"/>
      <c r="U94" s="78"/>
      <c r="V94" s="40" t="n">
        <v>0</v>
      </c>
      <c r="W94" s="41"/>
      <c r="X94" s="42" t="n">
        <v>170.6</v>
      </c>
      <c r="Y94" s="79"/>
      <c r="Z94" s="79"/>
      <c r="AA94" s="79"/>
      <c r="AB94" s="44" t="s">
        <v>108</v>
      </c>
      <c r="AC94" s="45"/>
      <c r="AD94" s="17"/>
      <c r="AE94" s="8"/>
    </row>
    <row r="95" customFormat="false" ht="15" hidden="false" customHeight="true" outlineLevel="0" collapsed="false">
      <c r="A95" s="29"/>
      <c r="B95" s="46" t="s">
        <v>109</v>
      </c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31" t="n">
        <v>1001</v>
      </c>
      <c r="N95" s="32"/>
      <c r="O95" s="33" t="s">
        <v>109</v>
      </c>
      <c r="P95" s="34" t="n">
        <v>218</v>
      </c>
      <c r="Q95" s="35" t="n">
        <v>10</v>
      </c>
      <c r="R95" s="36" t="n">
        <v>1</v>
      </c>
      <c r="S95" s="37" t="n">
        <v>1001</v>
      </c>
      <c r="T95" s="38"/>
      <c r="U95" s="39"/>
      <c r="V95" s="40" t="n">
        <v>0</v>
      </c>
      <c r="W95" s="41"/>
      <c r="X95" s="42" t="n">
        <v>170.6</v>
      </c>
      <c r="Y95" s="43"/>
      <c r="Z95" s="43"/>
      <c r="AA95" s="43"/>
      <c r="AB95" s="44" t="s">
        <v>108</v>
      </c>
      <c r="AC95" s="45"/>
      <c r="AD95" s="17"/>
      <c r="AE95" s="8"/>
    </row>
    <row r="96" customFormat="false" ht="29.25" hidden="false" customHeight="true" outlineLevel="0" collapsed="false">
      <c r="A96" s="29"/>
      <c r="B96" s="47"/>
      <c r="C96" s="48"/>
      <c r="D96" s="49"/>
      <c r="E96" s="50" t="s">
        <v>26</v>
      </c>
      <c r="F96" s="50"/>
      <c r="G96" s="50"/>
      <c r="H96" s="50"/>
      <c r="I96" s="50"/>
      <c r="J96" s="50"/>
      <c r="K96" s="50"/>
      <c r="L96" s="50"/>
      <c r="M96" s="31" t="n">
        <v>1001</v>
      </c>
      <c r="N96" s="32"/>
      <c r="O96" s="33" t="s">
        <v>27</v>
      </c>
      <c r="P96" s="34" t="n">
        <v>218</v>
      </c>
      <c r="Q96" s="35" t="n">
        <v>10</v>
      </c>
      <c r="R96" s="36" t="n">
        <v>1</v>
      </c>
      <c r="S96" s="37" t="n">
        <v>1001</v>
      </c>
      <c r="T96" s="38" t="s">
        <v>28</v>
      </c>
      <c r="U96" s="39"/>
      <c r="V96" s="40" t="s">
        <v>29</v>
      </c>
      <c r="W96" s="41"/>
      <c r="X96" s="42" t="n">
        <v>170.6</v>
      </c>
      <c r="Y96" s="43"/>
      <c r="Z96" s="43"/>
      <c r="AA96" s="43"/>
      <c r="AB96" s="44" t="s">
        <v>108</v>
      </c>
      <c r="AC96" s="45"/>
      <c r="AD96" s="17"/>
      <c r="AE96" s="8"/>
    </row>
    <row r="97" customFormat="false" ht="43.5" hidden="false" customHeight="true" outlineLevel="0" collapsed="false">
      <c r="A97" s="29"/>
      <c r="B97" s="51"/>
      <c r="C97" s="52"/>
      <c r="D97" s="52"/>
      <c r="E97" s="53"/>
      <c r="F97" s="53"/>
      <c r="G97" s="53"/>
      <c r="H97" s="54"/>
      <c r="I97" s="55" t="s">
        <v>110</v>
      </c>
      <c r="J97" s="55"/>
      <c r="K97" s="55"/>
      <c r="L97" s="55"/>
      <c r="M97" s="31" t="n">
        <v>1001</v>
      </c>
      <c r="N97" s="32"/>
      <c r="O97" s="33" t="s">
        <v>111</v>
      </c>
      <c r="P97" s="34" t="n">
        <v>218</v>
      </c>
      <c r="Q97" s="35" t="n">
        <v>10</v>
      </c>
      <c r="R97" s="36" t="n">
        <v>1</v>
      </c>
      <c r="S97" s="37" t="n">
        <v>1001</v>
      </c>
      <c r="T97" s="38" t="s">
        <v>112</v>
      </c>
      <c r="U97" s="39"/>
      <c r="V97" s="40" t="s">
        <v>29</v>
      </c>
      <c r="W97" s="41"/>
      <c r="X97" s="42" t="n">
        <v>170.6</v>
      </c>
      <c r="Y97" s="43"/>
      <c r="Z97" s="43"/>
      <c r="AA97" s="43"/>
      <c r="AB97" s="44" t="s">
        <v>108</v>
      </c>
      <c r="AC97" s="45"/>
      <c r="AD97" s="17"/>
      <c r="AE97" s="8"/>
    </row>
    <row r="98" customFormat="false" ht="29.25" hidden="false" customHeight="true" outlineLevel="0" collapsed="false">
      <c r="A98" s="29"/>
      <c r="B98" s="56" t="n">
        <v>300</v>
      </c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31" t="n">
        <v>1001</v>
      </c>
      <c r="N98" s="32"/>
      <c r="O98" s="57" t="s">
        <v>113</v>
      </c>
      <c r="P98" s="58" t="n">
        <v>218</v>
      </c>
      <c r="Q98" s="59" t="n">
        <v>10</v>
      </c>
      <c r="R98" s="60" t="n">
        <v>1</v>
      </c>
      <c r="S98" s="37" t="n">
        <v>1001</v>
      </c>
      <c r="T98" s="61" t="s">
        <v>112</v>
      </c>
      <c r="U98" s="62" t="n">
        <v>300</v>
      </c>
      <c r="V98" s="40" t="s">
        <v>29</v>
      </c>
      <c r="W98" s="41"/>
      <c r="X98" s="63" t="n">
        <v>170.6</v>
      </c>
      <c r="Y98" s="64"/>
      <c r="Z98" s="64"/>
      <c r="AA98" s="64"/>
      <c r="AB98" s="44" t="s">
        <v>108</v>
      </c>
      <c r="AC98" s="45"/>
      <c r="AD98" s="17"/>
      <c r="AE98" s="8"/>
    </row>
    <row r="99" customFormat="false" ht="29.25" hidden="false" customHeight="true" outlineLevel="0" collapsed="false">
      <c r="A99" s="29"/>
      <c r="B99" s="65" t="n">
        <v>310</v>
      </c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31" t="n">
        <v>1001</v>
      </c>
      <c r="N99" s="32"/>
      <c r="O99" s="57" t="s">
        <v>114</v>
      </c>
      <c r="P99" s="67" t="n">
        <v>218</v>
      </c>
      <c r="Q99" s="68" t="n">
        <v>10</v>
      </c>
      <c r="R99" s="69" t="n">
        <v>1</v>
      </c>
      <c r="S99" s="37" t="n">
        <v>1001</v>
      </c>
      <c r="T99" s="61" t="s">
        <v>112</v>
      </c>
      <c r="U99" s="62" t="n">
        <v>310</v>
      </c>
      <c r="V99" s="40" t="s">
        <v>29</v>
      </c>
      <c r="W99" s="41"/>
      <c r="X99" s="63" t="n">
        <v>170.6</v>
      </c>
      <c r="Y99" s="71"/>
      <c r="Z99" s="71"/>
      <c r="AA99" s="71"/>
      <c r="AB99" s="44" t="s">
        <v>108</v>
      </c>
      <c r="AC99" s="45"/>
      <c r="AD99" s="17"/>
      <c r="AE99" s="8"/>
    </row>
    <row r="100" customFormat="false" ht="409.6" hidden="true" customHeight="true" outlineLevel="0" collapsed="false">
      <c r="A100" s="6"/>
      <c r="B100" s="13" t="s">
        <v>115</v>
      </c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 t="n">
        <v>9999</v>
      </c>
      <c r="N100" s="13"/>
      <c r="O100" s="92" t="s">
        <v>115</v>
      </c>
      <c r="P100" s="93" t="n">
        <v>218</v>
      </c>
      <c r="Q100" s="94" t="n">
        <v>0</v>
      </c>
      <c r="R100" s="94" t="n">
        <v>0</v>
      </c>
      <c r="S100" s="94" t="n">
        <v>0</v>
      </c>
      <c r="T100" s="94" t="s">
        <v>116</v>
      </c>
      <c r="U100" s="94" t="s">
        <v>29</v>
      </c>
      <c r="V100" s="94" t="s">
        <v>29</v>
      </c>
      <c r="W100" s="92"/>
      <c r="X100" s="42" t="n">
        <v>6281.1</v>
      </c>
      <c r="Y100" s="95"/>
      <c r="Z100" s="96" t="n">
        <v>0</v>
      </c>
      <c r="AA100" s="96" t="n">
        <v>0</v>
      </c>
      <c r="AB100" s="97" t="s">
        <v>117</v>
      </c>
      <c r="AC100" s="97"/>
      <c r="AD100" s="17"/>
      <c r="AE100" s="6"/>
    </row>
    <row r="101" customFormat="false" ht="13.5" hidden="false" customHeight="true" outlineLevel="0" collapsed="false">
      <c r="A101" s="6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2"/>
      <c r="N101" s="2"/>
      <c r="O101" s="99" t="s">
        <v>115</v>
      </c>
      <c r="P101" s="100"/>
      <c r="Q101" s="101"/>
      <c r="R101" s="101"/>
      <c r="S101" s="101"/>
      <c r="T101" s="101"/>
      <c r="U101" s="101"/>
      <c r="V101" s="102"/>
      <c r="W101" s="103"/>
      <c r="X101" s="42" t="n">
        <f aca="false">6281.1+1.1</f>
        <v>6282.2</v>
      </c>
      <c r="Y101" s="104"/>
      <c r="Z101" s="42" t="n">
        <v>0</v>
      </c>
      <c r="AA101" s="42" t="n">
        <v>0</v>
      </c>
      <c r="AB101" s="17"/>
      <c r="AC101" s="17"/>
      <c r="AD101" s="6"/>
      <c r="AE101" s="8"/>
    </row>
    <row r="102" customFormat="false" ht="12.7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8"/>
      <c r="Z102" s="8"/>
      <c r="AA102" s="8"/>
      <c r="AB102" s="8"/>
      <c r="AC102" s="8"/>
      <c r="AD102" s="8"/>
      <c r="AE102" s="8"/>
    </row>
    <row r="103" customFormat="false" ht="12.75" hidden="fals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</row>
    <row r="104" customFormat="false" ht="12.75" hidden="false" customHeight="true" outlineLevel="0" collapsed="false">
      <c r="A104" s="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105" t="s">
        <v>118</v>
      </c>
      <c r="P104" s="105"/>
      <c r="Q104" s="105"/>
      <c r="R104" s="105"/>
      <c r="S104" s="105"/>
      <c r="T104" s="105"/>
      <c r="U104" s="105"/>
      <c r="V104" s="105"/>
      <c r="W104" s="105"/>
      <c r="X104" s="105"/>
      <c r="Y104" s="8"/>
      <c r="Z104" s="8"/>
      <c r="AA104" s="8"/>
      <c r="AB104" s="6"/>
      <c r="AC104" s="8"/>
      <c r="AD104" s="8"/>
      <c r="AE104" s="8"/>
    </row>
  </sheetData>
  <mergeCells count="190">
    <mergeCell ref="AD1:AF1"/>
    <mergeCell ref="T2:AF2"/>
    <mergeCell ref="O4:AF4"/>
    <mergeCell ref="O7:X7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0"/>
    <mergeCell ref="B13:L13"/>
    <mergeCell ref="Y13:AA13"/>
    <mergeCell ref="B14:L14"/>
    <mergeCell ref="Y14:AA14"/>
    <mergeCell ref="B15:L15"/>
    <mergeCell ref="Y15:AA15"/>
    <mergeCell ref="E16:L16"/>
    <mergeCell ref="Y16:AA16"/>
    <mergeCell ref="I17:L17"/>
    <mergeCell ref="Y17:AA17"/>
    <mergeCell ref="B18:L18"/>
    <mergeCell ref="Y18:AA18"/>
    <mergeCell ref="B19:L19"/>
    <mergeCell ref="Y19:AA19"/>
    <mergeCell ref="B20:L20"/>
    <mergeCell ref="Y20:AA20"/>
    <mergeCell ref="E21:L21"/>
    <mergeCell ref="Y21:AA21"/>
    <mergeCell ref="I22:L22"/>
    <mergeCell ref="Y22:AA22"/>
    <mergeCell ref="B23:L23"/>
    <mergeCell ref="Y23:AA23"/>
    <mergeCell ref="B24:L24"/>
    <mergeCell ref="Y24:AA24"/>
    <mergeCell ref="I25:L25"/>
    <mergeCell ref="Y25:AA25"/>
    <mergeCell ref="B26:L26"/>
    <mergeCell ref="Y26:AA26"/>
    <mergeCell ref="B27:L27"/>
    <mergeCell ref="Y27:AA27"/>
    <mergeCell ref="B28:L28"/>
    <mergeCell ref="Y28:AA28"/>
    <mergeCell ref="B29:L29"/>
    <mergeCell ref="Y29:AA29"/>
    <mergeCell ref="I30:L30"/>
    <mergeCell ref="Y30:AA30"/>
    <mergeCell ref="B31:L31"/>
    <mergeCell ref="Y31:AA31"/>
    <mergeCell ref="B32:L32"/>
    <mergeCell ref="Y32:AA32"/>
    <mergeCell ref="B33:L33"/>
    <mergeCell ref="Y33:AA33"/>
    <mergeCell ref="E34:L34"/>
    <mergeCell ref="Y34:AA34"/>
    <mergeCell ref="I35:L35"/>
    <mergeCell ref="Y35:AA35"/>
    <mergeCell ref="B36:L36"/>
    <mergeCell ref="Y36:AA36"/>
    <mergeCell ref="B37:L37"/>
    <mergeCell ref="Y37:AA37"/>
    <mergeCell ref="B38:L38"/>
    <mergeCell ref="Y38:AA38"/>
    <mergeCell ref="E39:L39"/>
    <mergeCell ref="Y39:AA39"/>
    <mergeCell ref="I40:L40"/>
    <mergeCell ref="Y40:AA40"/>
    <mergeCell ref="B41:L41"/>
    <mergeCell ref="Y41:AA41"/>
    <mergeCell ref="B42:L42"/>
    <mergeCell ref="Y42:AA42"/>
    <mergeCell ref="I43:L43"/>
    <mergeCell ref="Y43:AA43"/>
    <mergeCell ref="B44:L44"/>
    <mergeCell ref="Y44:AA44"/>
    <mergeCell ref="B45:L45"/>
    <mergeCell ref="Y45:AA45"/>
    <mergeCell ref="B46:L46"/>
    <mergeCell ref="Y46:AA46"/>
    <mergeCell ref="B47:L47"/>
    <mergeCell ref="Y47:AA47"/>
    <mergeCell ref="E48:L48"/>
    <mergeCell ref="Y48:AA48"/>
    <mergeCell ref="I49:L49"/>
    <mergeCell ref="Y49:AA49"/>
    <mergeCell ref="B50:L50"/>
    <mergeCell ref="Y50:AA50"/>
    <mergeCell ref="B51:L51"/>
    <mergeCell ref="Y51:AA51"/>
    <mergeCell ref="B52:L52"/>
    <mergeCell ref="Y52:AA52"/>
    <mergeCell ref="B53:L53"/>
    <mergeCell ref="Y53:AA53"/>
    <mergeCell ref="B54:L54"/>
    <mergeCell ref="Y54:AA54"/>
    <mergeCell ref="B55:L55"/>
    <mergeCell ref="Y55:AA55"/>
    <mergeCell ref="E56:L56"/>
    <mergeCell ref="Y56:AA56"/>
    <mergeCell ref="I57:L57"/>
    <mergeCell ref="Y57:AA57"/>
    <mergeCell ref="B58:L58"/>
    <mergeCell ref="Y58:AA58"/>
    <mergeCell ref="B59:L59"/>
    <mergeCell ref="Y59:AA59"/>
    <mergeCell ref="B60:L60"/>
    <mergeCell ref="Y60:AA60"/>
    <mergeCell ref="B61:L61"/>
    <mergeCell ref="Y61:AA61"/>
    <mergeCell ref="E62:L62"/>
    <mergeCell ref="Y62:AA62"/>
    <mergeCell ref="I63:L63"/>
    <mergeCell ref="Y63:AA63"/>
    <mergeCell ref="B64:L64"/>
    <mergeCell ref="Y64:AA64"/>
    <mergeCell ref="B65:L65"/>
    <mergeCell ref="Y65:AA65"/>
    <mergeCell ref="B66:L66"/>
    <mergeCell ref="Y66:AA66"/>
    <mergeCell ref="B67:L67"/>
    <mergeCell ref="Y67:AA67"/>
    <mergeCell ref="E68:L68"/>
    <mergeCell ref="Y68:AA68"/>
    <mergeCell ref="I69:L69"/>
    <mergeCell ref="Y69:AA69"/>
    <mergeCell ref="B70:L70"/>
    <mergeCell ref="Y70:AA70"/>
    <mergeCell ref="B71:L71"/>
    <mergeCell ref="Y71:AA71"/>
    <mergeCell ref="I72:L72"/>
    <mergeCell ref="Y72:AA72"/>
    <mergeCell ref="B73:L73"/>
    <mergeCell ref="Y73:AA73"/>
    <mergeCell ref="B74:L74"/>
    <mergeCell ref="Y74:AA74"/>
    <mergeCell ref="I75:L75"/>
    <mergeCell ref="Y75:AA75"/>
    <mergeCell ref="B76:L76"/>
    <mergeCell ref="Y76:AA76"/>
    <mergeCell ref="B77:L77"/>
    <mergeCell ref="Y77:AA77"/>
    <mergeCell ref="B78:L78"/>
    <mergeCell ref="Y78:AA78"/>
    <mergeCell ref="B79:L79"/>
    <mergeCell ref="Y79:AA79"/>
    <mergeCell ref="E80:L80"/>
    <mergeCell ref="Y80:AA80"/>
    <mergeCell ref="I81:L81"/>
    <mergeCell ref="Y81:AA81"/>
    <mergeCell ref="B82:L82"/>
    <mergeCell ref="Y82:AA82"/>
    <mergeCell ref="B83:L83"/>
    <mergeCell ref="Y83:AA83"/>
    <mergeCell ref="B84:L84"/>
    <mergeCell ref="Y84:AA84"/>
    <mergeCell ref="B85:L85"/>
    <mergeCell ref="Y85:AA85"/>
    <mergeCell ref="I86:L86"/>
    <mergeCell ref="Y86:AA86"/>
    <mergeCell ref="B87:L87"/>
    <mergeCell ref="Y87:AA87"/>
    <mergeCell ref="B88:L88"/>
    <mergeCell ref="Y88:AA88"/>
    <mergeCell ref="I89:L89"/>
    <mergeCell ref="Y89:AA89"/>
    <mergeCell ref="B90:L90"/>
    <mergeCell ref="Y90:AA90"/>
    <mergeCell ref="B91:L91"/>
    <mergeCell ref="Y91:AA91"/>
    <mergeCell ref="B92:L92"/>
    <mergeCell ref="Y92:AA92"/>
    <mergeCell ref="B93:L93"/>
    <mergeCell ref="Y93:AA93"/>
    <mergeCell ref="B94:L94"/>
    <mergeCell ref="Y94:AA94"/>
    <mergeCell ref="B95:L95"/>
    <mergeCell ref="Y95:AA95"/>
    <mergeCell ref="E96:L96"/>
    <mergeCell ref="Y96:AA96"/>
    <mergeCell ref="I97:L97"/>
    <mergeCell ref="Y97:AA97"/>
    <mergeCell ref="B98:L98"/>
    <mergeCell ref="Y98:AA98"/>
    <mergeCell ref="B99:L99"/>
    <mergeCell ref="Y99:AA99"/>
    <mergeCell ref="O104:X104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08:38:16Z</dcterms:created>
  <dc:creator>user</dc:creator>
  <dc:description/>
  <dc:language>en-US</dc:language>
  <cp:lastModifiedBy>777</cp:lastModifiedBy>
  <cp:lastPrinted>2020-01-21T03:55:42Z</cp:lastPrinted>
  <dcterms:modified xsi:type="dcterms:W3CDTF">2020-01-21T03:56:01Z</dcterms:modified>
  <cp:revision>0</cp:revision>
  <dc:subject/>
  <dc:title/>
</cp:coreProperties>
</file>